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D$557</definedName>
    <definedName function="false" hidden="false" name="Excel_BuiltIn_Print_Area_1_1" vbProcedure="false">Sheet1!$A$1:$D$558</definedName>
    <definedName function="false" hidden="false" name="Excel_BuiltIn_Print_Area_1_1_1" vbProcedure="false">Sheet1!$A$1:$I$6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514">
  <si>
    <t xml:space="preserve">KERALA PUBLIC SERVICE COMMISSION</t>
  </si>
  <si>
    <t xml:space="preserve">STATEMENT OF ADVICE MADE FOR RECRUITMENT IN DECEMBER, 2013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Electrician cum Mechanic - Medical Education</t>
  </si>
  <si>
    <t xml:space="preserve">Senior Lecturer in Neuro Surgery- Medical Education</t>
  </si>
  <si>
    <t xml:space="preserve">Lecturer in Microbiology – Medical Education</t>
  </si>
  <si>
    <t xml:space="preserve">Catalogue Assistant - Legislature Secretariat</t>
  </si>
  <si>
    <t xml:space="preserve">Draftsman Gr.II/Overseer Gr.II (Civil) – Harbour Engineering Dept.</t>
  </si>
  <si>
    <t xml:space="preserve">Assistant Engineer (Civil) – Harbour Engineering Dept.</t>
  </si>
  <si>
    <t xml:space="preserve">Sub Inspector of Police (Trainee) – Police Department</t>
  </si>
  <si>
    <t xml:space="preserve">Dental Hygienist Gr.II – Insurance Medical Services</t>
  </si>
  <si>
    <t xml:space="preserve">Health Officer Gr.III/Lady Health Officer/Assistant Health Officer  Municipal Common Service</t>
  </si>
  <si>
    <t xml:space="preserve">Legal Assistant Grade II – Law Department</t>
  </si>
  <si>
    <t xml:space="preserve">Field Assistant – Port HS wing</t>
  </si>
  <si>
    <t xml:space="preserve">Typist Grade II – PSC/Sect/LFAD/AG</t>
  </si>
  <si>
    <t xml:space="preserve">Senior Lecturer in Genito Urinary Surgery- Medical Education</t>
  </si>
  <si>
    <t xml:space="preserve">Lecturer in Anatomy – Medical Education</t>
  </si>
  <si>
    <t xml:space="preserve">Company Secretary Cum Finance Manager – KSDC for SC/ST Limited</t>
  </si>
  <si>
    <t xml:space="preserve">Assistant Engineer (Civil) – KSRTC/KSHB</t>
  </si>
  <si>
    <t xml:space="preserve">Driver(Lorry,Jeep,Tractor) – Kerala Ceramics Limited</t>
  </si>
  <si>
    <t xml:space="preserve">CA Grade II – Various Company/Board/Corporation</t>
  </si>
  <si>
    <t xml:space="preserve">Compounder/Pharmacist – SFCK Limited</t>
  </si>
  <si>
    <t xml:space="preserve">Field Assistant – PCK LImited</t>
  </si>
  <si>
    <t xml:space="preserve">Fireman Gr.II – KMML (TDP Unit)</t>
  </si>
  <si>
    <t xml:space="preserve">Mechanic Gr.II/Work Assistant – KSRTC</t>
  </si>
  <si>
    <t xml:space="preserve">Meter Reader – Kerala Water Authority</t>
  </si>
  <si>
    <t xml:space="preserve">Helper (Electrical) – KSFDC Limited</t>
  </si>
  <si>
    <t xml:space="preserve">Assistant Engineer (Mechanical) – PCK Limited</t>
  </si>
  <si>
    <t xml:space="preserve">Electrician Gr.II – Kerala Ceramics Limited</t>
  </si>
  <si>
    <t xml:space="preserve">Stenographer Gr.II – Kerala Urban and Rural Development Financial Corporation</t>
  </si>
  <si>
    <t xml:space="preserve">Regional Manager – KSDC for SC/ST Limited</t>
  </si>
  <si>
    <t xml:space="preserve">Lab Assistant - KLDB Limited</t>
  </si>
  <si>
    <t xml:space="preserve">Assistant Depot Engineer – KSRTC</t>
  </si>
  <si>
    <t xml:space="preserve">Lecturer in Architecture Engg. - Tech. Education Department</t>
  </si>
  <si>
    <t xml:space="preserve">Lecturer in Law (Govt. Law Colleges) – Collegiate Edn.</t>
  </si>
  <si>
    <t xml:space="preserve">Lecturer in Civil Engg. - Engg. Colleges – Tech. Edn. Department</t>
  </si>
  <si>
    <t xml:space="preserve">Lecturer in Mechanical Engineering – Engineering Colleges – Tech. Education Dept.</t>
  </si>
  <si>
    <t xml:space="preserve">Lecturer in Electrical &amp; Electronics Engineering in Engg. Colleges – Tech. Education Dept.</t>
  </si>
  <si>
    <t xml:space="preserve">Soil Survey Officer – Soil Survey &amp; Soil Conservation Dept.</t>
  </si>
  <si>
    <t xml:space="preserve">Librarian Gr. IV – Kerala Common Pool Library</t>
  </si>
  <si>
    <t xml:space="preserve">Machinist – Ground Water Department</t>
  </si>
  <si>
    <t xml:space="preserve">Coolie Worker – Kerala State Water Transport Dept.</t>
  </si>
  <si>
    <t xml:space="preserve">Workshop Instructor (Mech. Engg) – Tech. Edn</t>
  </si>
  <si>
    <t xml:space="preserve">AMVI – Motor Vehicles Department</t>
  </si>
  <si>
    <t xml:space="preserve">Electrician in KSWTD</t>
  </si>
  <si>
    <t xml:space="preserve">Theatre Asst. - Govt. Ayurveda Colleges</t>
  </si>
  <si>
    <t xml:space="preserve">Boat Master – KSWTD</t>
  </si>
  <si>
    <t xml:space="preserve">Fireman Driver cum Pump Operator – Fire &amp; Rescue Services</t>
  </si>
  <si>
    <t xml:space="preserve">Lecturer in IT – Engg. Colleges – Tech. Edn. Department</t>
  </si>
  <si>
    <t xml:space="preserve">Medical Officer (Ayurveda)/AIMO – IMS/ISM</t>
  </si>
  <si>
    <t xml:space="preserve">Lecturer in Electrical &amp; Electronics Engg – Tech. Education</t>
  </si>
  <si>
    <t xml:space="preserve">Dairy Extension Officer – Dairy Development Department</t>
  </si>
  <si>
    <t xml:space="preserve">Lecturer in English -Coll Edn.</t>
  </si>
  <si>
    <t xml:space="preserve">Lecturer in Maths -Coll Edn.</t>
  </si>
  <si>
    <t xml:space="preserve">Lecturer in Sanskrit Special Sahitya-Coll Edn.</t>
  </si>
  <si>
    <t xml:space="preserve">Clerk Gr I KSCB Ltd</t>
  </si>
  <si>
    <t xml:space="preserve">Lecturer in History -Coll Edn.</t>
  </si>
  <si>
    <t xml:space="preserve">Draftsman Grade II/Surveyor Grade II – Town Planning SR for ST only</t>
  </si>
  <si>
    <t xml:space="preserve">Divisional Accountant 198/11</t>
  </si>
  <si>
    <t xml:space="preserve">Assistant Chemist (SR for ST only) in TTP Ltd.</t>
  </si>
  <si>
    <t xml:space="preserve">AE (Electrical) (SR for ST only) KSEB</t>
  </si>
  <si>
    <t xml:space="preserve">Manager Gr. IV (SR for ST only) </t>
  </si>
  <si>
    <t xml:space="preserve">REGIONAL OFFICE, KOLLAM</t>
  </si>
  <si>
    <t xml:space="preserve">Mechanic Gr.II in SFCK Ltd.</t>
  </si>
  <si>
    <t xml:space="preserve">Field Supervisor</t>
  </si>
  <si>
    <t xml:space="preserve">Driver (LDV)  in various Comp/Board/ Corpn.</t>
  </si>
  <si>
    <t xml:space="preserve">REGIONAL OFFICE, ERNAKULAM</t>
  </si>
  <si>
    <t xml:space="preserve">PA to MD in   FI (T) Ltd.</t>
  </si>
  <si>
    <t xml:space="preserve">REGIONAL OFFICE, KOZHIKODE</t>
  </si>
  <si>
    <t xml:space="preserve">Peon/Watchman KSFE Ltd.</t>
  </si>
  <si>
    <t xml:space="preserve">Vocational Instructor in KVHSE (Marketing &amp; Salesmanship)</t>
  </si>
  <si>
    <t xml:space="preserve">DISTRICT OFFICE, THIRUVANANTHAPURAM</t>
  </si>
  <si>
    <t xml:space="preserve">LDC (Ex-Servicemen) – NCC</t>
  </si>
  <si>
    <t xml:space="preserve">Clerk Typist (Various)</t>
  </si>
  <si>
    <t xml:space="preserve">VEO Gr. II – Rural Development</t>
  </si>
  <si>
    <t xml:space="preserve">Sergeant (Various)</t>
  </si>
  <si>
    <t xml:space="preserve">Driver Gr. II – NCC</t>
  </si>
  <si>
    <t xml:space="preserve">Statistical Assistant Gr.II/Statistical Investigator Gr. II/Computer Operator Gr. II (Economics &amp; Statistics)</t>
  </si>
  <si>
    <t xml:space="preserve">Pharmacist Gr. II – Health Services</t>
  </si>
  <si>
    <t xml:space="preserve">Excise Guard – Excise</t>
  </si>
  <si>
    <t xml:space="preserve">Hospitality Assistant – Tourism</t>
  </si>
  <si>
    <t xml:space="preserve">Hostel Attendant – Legislature Secretariat</t>
  </si>
  <si>
    <t xml:space="preserve">JPHN Gr. II – Health Services</t>
  </si>
  <si>
    <t xml:space="preserve">Driver Gr. II (LDV) – Various</t>
  </si>
  <si>
    <t xml:space="preserve">Electrician – Agriculture</t>
  </si>
  <si>
    <t xml:space="preserve">Livestock Inspector Gr.II – Animal Husbandry – OQ</t>
  </si>
  <si>
    <t xml:space="preserve">UPSA (Malayalam Medium) – General Education</t>
  </si>
  <si>
    <t xml:space="preserve">LPSA (Malayalam Medium) – General Education</t>
  </si>
  <si>
    <t xml:space="preserve">Pharmacist Gr. II – ISM/IMS/AVC</t>
  </si>
  <si>
    <t xml:space="preserve">UPSA (Malayalam Medium) – By Transfer – General Education</t>
  </si>
  <si>
    <t xml:space="preserve">Night Watchman – Port</t>
  </si>
  <si>
    <t xml:space="preserve">Assistant Salesman – Kerala State Civil Supplies Corporation Limited</t>
  </si>
  <si>
    <t xml:space="preserve">General Manager – DCB</t>
  </si>
  <si>
    <t xml:space="preserve">Pharmacist Gr.II (Homoeo) – Homoeopathy</t>
  </si>
  <si>
    <t xml:space="preserve">Sergeant (NCA-Dheevara)</t>
  </si>
  <si>
    <t xml:space="preserve">LDC (SR for ST only)</t>
  </si>
  <si>
    <t xml:space="preserve">Light Keeper/Signaller (SR for SC/ST only) – Port</t>
  </si>
  <si>
    <t xml:space="preserve">VEO Gr. II (SR for ST only) – Rural Development</t>
  </si>
  <si>
    <t xml:space="preserve">DISTRICT OFFICE, KOLLAM</t>
  </si>
  <si>
    <t xml:space="preserve">LDC-Panchayat</t>
  </si>
  <si>
    <t xml:space="preserve">LDC-Civil Supplies</t>
  </si>
  <si>
    <t xml:space="preserve">LDC-Revenue</t>
  </si>
  <si>
    <t xml:space="preserve">LDC-Forest</t>
  </si>
  <si>
    <t xml:space="preserve">LDC- Education</t>
  </si>
  <si>
    <t xml:space="preserve">LDC-Irrigation</t>
  </si>
  <si>
    <t xml:space="preserve">LDC - Criminal Judiciary</t>
  </si>
  <si>
    <t xml:space="preserve">LDC - Civil Judiciary</t>
  </si>
  <si>
    <t xml:space="preserve">LDC - Soil Survey &amp; Soil Conservation</t>
  </si>
  <si>
    <t xml:space="preserve">Process Server- Judicial Dept.</t>
  </si>
  <si>
    <t xml:space="preserve">Excise Guard – Excise Dept.</t>
  </si>
  <si>
    <t xml:space="preserve">Clerk Typist - Various</t>
  </si>
  <si>
    <t xml:space="preserve">LGS - Urban Affairs</t>
  </si>
  <si>
    <t xml:space="preserve">LGS - Rural Devpt.Dept.</t>
  </si>
  <si>
    <t xml:space="preserve">LGS - PWD</t>
  </si>
  <si>
    <t xml:space="preserve">LGS Civil Judiciary</t>
  </si>
  <si>
    <t xml:space="preserve">LGS - Co-Operative</t>
  </si>
  <si>
    <t xml:space="preserve">LGS - KPSC (HQ)</t>
  </si>
  <si>
    <t xml:space="preserve">LGS- Fisheries</t>
  </si>
  <si>
    <t xml:space="preserve">LGS Registration</t>
  </si>
  <si>
    <t xml:space="preserve">LGS -Soil Survey &amp; Soil Conservation</t>
  </si>
  <si>
    <t xml:space="preserve">LGS -Revenue</t>
  </si>
  <si>
    <t xml:space="preserve">LGS VHSE</t>
  </si>
  <si>
    <t xml:space="preserve">LGS - Information &amp; Public Relation</t>
  </si>
  <si>
    <t xml:space="preserve">LGS Treasury</t>
  </si>
  <si>
    <t xml:space="preserve">LGS - KIP (RB) Circle Kottarakkara</t>
  </si>
  <si>
    <t xml:space="preserve">LGS - Govt.THS Kulathupuzha</t>
  </si>
  <si>
    <t xml:space="preserve">LGS - CJM Court</t>
  </si>
  <si>
    <t xml:space="preserve">LGS - Police</t>
  </si>
  <si>
    <t xml:space="preserve">LGS -Law Dept.(HQ)</t>
  </si>
  <si>
    <t xml:space="preserve">LGS Stationery (HQ)</t>
  </si>
  <si>
    <t xml:space="preserve">LGS - Advocate Gen.</t>
  </si>
  <si>
    <t xml:space="preserve">LGS GAD (HQ)</t>
  </si>
  <si>
    <t xml:space="preserve">LGS Forest</t>
  </si>
  <si>
    <t xml:space="preserve">LGS Homoeopathy</t>
  </si>
  <si>
    <t xml:space="preserve">LGS - Education</t>
  </si>
  <si>
    <t xml:space="preserve">LD Compiler</t>
  </si>
  <si>
    <t xml:space="preserve">Asst. Salesman in Civil Supplies</t>
  </si>
  <si>
    <t xml:space="preserve">Matron Gr.I in Social Welfare Dept.</t>
  </si>
  <si>
    <t xml:space="preserve">Villageman</t>
  </si>
  <si>
    <t xml:space="preserve">Staff NurseGr.II   Health Dept.</t>
  </si>
  <si>
    <t xml:space="preserve">House Keeper(Female) - Health Services Dept.</t>
  </si>
  <si>
    <t xml:space="preserve">LD Typist- CJM Court</t>
  </si>
  <si>
    <t xml:space="preserve">LD Typist- Co-operative Dept.</t>
  </si>
  <si>
    <t xml:space="preserve">LD Typist- Land Revenue</t>
  </si>
  <si>
    <t xml:space="preserve">LD Typist- Criminal Judiciary</t>
  </si>
  <si>
    <t xml:space="preserve">LD Typist- Animal Husbandary</t>
  </si>
  <si>
    <t xml:space="preserve">LD Typist- Town Planning</t>
  </si>
  <si>
    <t xml:space="preserve">LD Typist- Municipal Common Service</t>
  </si>
  <si>
    <t xml:space="preserve">LD Typist- Irrigation</t>
  </si>
  <si>
    <t xml:space="preserve">DISTRICT OFFICE, PATHANAMTHITTA</t>
  </si>
  <si>
    <t xml:space="preserve">Peon/Watchman - DCB</t>
  </si>
  <si>
    <t xml:space="preserve">Asst. Salesman - KSCSC Ltd.</t>
  </si>
  <si>
    <t xml:space="preserve">Excise Guard - Excise</t>
  </si>
  <si>
    <t xml:space="preserve">Forest Guard - Forest</t>
  </si>
  <si>
    <t xml:space="preserve">Clerk/Cashier - DCB</t>
  </si>
  <si>
    <t xml:space="preserve">LD Clerk - Kerala Water Transport (HQ)</t>
  </si>
  <si>
    <t xml:space="preserve">LD Clerk - Agriculture (HQ)</t>
  </si>
  <si>
    <t xml:space="preserve">LD Clerk - Treasury</t>
  </si>
  <si>
    <t xml:space="preserve">LD Clerk - Panchayat</t>
  </si>
  <si>
    <t xml:space="preserve">LD Clerk - Revenue</t>
  </si>
  <si>
    <t xml:space="preserve">LD Clerk - Education</t>
  </si>
  <si>
    <t xml:space="preserve">LDClerk - Industries &amp; Commerce (HQ)</t>
  </si>
  <si>
    <t xml:space="preserve">LD Clerk - Judicial (Criminal wing)</t>
  </si>
  <si>
    <t xml:space="preserve">LDC - Judicial (Civil wing)</t>
  </si>
  <si>
    <t xml:space="preserve">LDC - Revenue</t>
  </si>
  <si>
    <t xml:space="preserve">LDC - Lotteries</t>
  </si>
  <si>
    <t xml:space="preserve">LDC - Labour</t>
  </si>
  <si>
    <t xml:space="preserve">LDC - National Employment Service</t>
  </si>
  <si>
    <t xml:space="preserve">LPSA (Mal.Med.) - Education</t>
  </si>
  <si>
    <t xml:space="preserve">LD Typist - Social Welfare</t>
  </si>
  <si>
    <t xml:space="preserve">Villageman -  Revenue</t>
  </si>
  <si>
    <t xml:space="preserve">Full Time Jr.Language Teacher (Hindi) - Edn.</t>
  </si>
  <si>
    <t xml:space="preserve">LD Typist - Judicial (Civil wing)</t>
  </si>
  <si>
    <t xml:space="preserve">LDC - Health</t>
  </si>
  <si>
    <t xml:space="preserve">LDC - Civil Supplies</t>
  </si>
  <si>
    <t xml:space="preserve">LDC - Employment</t>
  </si>
  <si>
    <t xml:space="preserve">LDC - Commercial Taxes</t>
  </si>
  <si>
    <t xml:space="preserve">LDC - Mining &amp; Geology (HQ)</t>
  </si>
  <si>
    <t xml:space="preserve">LDC - Industries &amp; Commerce </t>
  </si>
  <si>
    <t xml:space="preserve">LDC - Panchayath</t>
  </si>
  <si>
    <t xml:space="preserve">LPSA (Mal.Med.) - Education (PH Blind NCA List)</t>
  </si>
  <si>
    <t xml:space="preserve">JPHN Gr.II - Municipal Common Service</t>
  </si>
  <si>
    <t xml:space="preserve">DISTRICT OFFICE, ALAPPUZHA</t>
  </si>
  <si>
    <t xml:space="preserve">Female Warden - SC Development Dept.</t>
  </si>
  <si>
    <t xml:space="preserve">Driver Gr-II - LDV - Various - Direct</t>
  </si>
  <si>
    <t xml:space="preserve">F.T.Jr. Language Teacher-Arabic (LPS) NCA - Ezhava</t>
  </si>
  <si>
    <t xml:space="preserve">LDC(V)-civil supplies</t>
  </si>
  <si>
    <t xml:space="preserve">LDC(V)-Panchayat</t>
  </si>
  <si>
    <t xml:space="preserve">LDC (V) Motor vehicles</t>
  </si>
  <si>
    <t xml:space="preserve">LDC (V) ISM</t>
  </si>
  <si>
    <t xml:space="preserve">LDC(V) Commercial taxes</t>
  </si>
  <si>
    <t xml:space="preserve">LDC(V)  Health</t>
  </si>
  <si>
    <t xml:space="preserve">LD Typist(V)(SR for PH)-Comm Taxes</t>
  </si>
  <si>
    <t xml:space="preserve">LD Typist(V)(SR for PH)=Harbour  Engg</t>
  </si>
  <si>
    <t xml:space="preserve">LD Typist(V)(SR for PH)-Land Revenue</t>
  </si>
  <si>
    <t xml:space="preserve">LD Typist(V)(SR for PH)-Panchayat</t>
  </si>
  <si>
    <t xml:space="preserve">Pharmacist GrII-ayur-ISM</t>
  </si>
  <si>
    <t xml:space="preserve">NURSE GR II AYUR-ISM</t>
  </si>
  <si>
    <t xml:space="preserve">LabTechnician Grade-II/Lab Asst.Grade-II AHD</t>
  </si>
  <si>
    <t xml:space="preserve">LGS(V)OA-MCS</t>
  </si>
  <si>
    <t xml:space="preserve">LGS(V)(OA-EDN</t>
  </si>
  <si>
    <t xml:space="preserve">LGS(V)(OA-JUDICIAL</t>
  </si>
  <si>
    <t xml:space="preserve">LGS(V)(W/M)-PWD</t>
  </si>
  <si>
    <t xml:space="preserve">LGS(V)(OA-CHEM EX LAB</t>
  </si>
  <si>
    <t xml:space="preserve">LGS(V)(OA-SOCIAL JUSTICE</t>
  </si>
  <si>
    <t xml:space="preserve">LGS(V)(OA- TREASURY</t>
  </si>
  <si>
    <t xml:space="preserve">LGS(V)W/M-STATIONARY-HQ</t>
  </si>
  <si>
    <t xml:space="preserve">LGS(V)N/W-TED</t>
  </si>
  <si>
    <t xml:space="preserve">LGS(V)(OA- INDUSTRIES</t>
  </si>
  <si>
    <t xml:space="preserve">LGS(V)(OA- HEALTH</t>
  </si>
  <si>
    <t xml:space="preserve">LGS(V)(N/W)- HEALTH</t>
  </si>
  <si>
    <t xml:space="preserve">LGS(V)OA-IRRIGATION</t>
  </si>
  <si>
    <t xml:space="preserve">LGS(V)(OA)-CJM- </t>
  </si>
  <si>
    <t xml:space="preserve">LGS(V)(OA) GAD</t>
  </si>
  <si>
    <t xml:space="preserve">LGS(V)(N/W)-GAD</t>
  </si>
  <si>
    <t xml:space="preserve">LGS(V)(OA LEG.SECTT)</t>
  </si>
  <si>
    <t xml:space="preserve">LGS(V (W/M))GWD</t>
  </si>
  <si>
    <t xml:space="preserve">LGS(V (W/M))ADJ</t>
  </si>
  <si>
    <t xml:space="preserve">LGS(V (W/M))MED</t>
  </si>
  <si>
    <t xml:space="preserve">LGS(V LASCAR</t>
  </si>
  <si>
    <t xml:space="preserve">LGS(V (W/M))ITD</t>
  </si>
  <si>
    <t xml:space="preserve">LGS(V (OA-PRINTING</t>
  </si>
  <si>
    <t xml:space="preserve">LGS(V (OA—SLI</t>
  </si>
  <si>
    <t xml:space="preserve">LGS(V (N/W-HAR.ENGG)</t>
  </si>
  <si>
    <t xml:space="preserve">LGS(V (N/W-COMM.TAXES)</t>
  </si>
  <si>
    <t xml:space="preserve">LGS(V)(SR for SC/ST)-KWA</t>
  </si>
  <si>
    <t xml:space="preserve">DISTRICT OFFICE, KOTTAYAM</t>
  </si>
  <si>
    <t xml:space="preserve">Tradesman (Turning) Tech. Edn</t>
  </si>
  <si>
    <t xml:space="preserve">Tradesman (Fitting) Tech. Edn</t>
  </si>
  <si>
    <t xml:space="preserve">Tradesman (Comp. Engg.) Tech. Edn</t>
  </si>
  <si>
    <t xml:space="preserve">Excise Guard, Excise </t>
  </si>
  <si>
    <t xml:space="preserve">Pharmacist Gr.II, Homoeopathy</t>
  </si>
  <si>
    <t xml:space="preserve">Pharmacist Gr.II, Medical Edn, NCA-PH Ortho</t>
  </si>
  <si>
    <t xml:space="preserve">VEO, RDD</t>
  </si>
  <si>
    <t xml:space="preserve">PTJLT (Hindi) Edn.</t>
  </si>
  <si>
    <t xml:space="preserve">H.S.A (SS), Mal. Medium</t>
  </si>
  <si>
    <t xml:space="preserve">Asst. Salesman, KSCSC</t>
  </si>
  <si>
    <t xml:space="preserve">Lab Asst. (NCA-PH) Partially Deaf</t>
  </si>
  <si>
    <t xml:space="preserve">Villageman, Revenue</t>
  </si>
  <si>
    <t xml:space="preserve">Electrician, Agriculture</t>
  </si>
  <si>
    <t xml:space="preserve">LD Compiler/Investigator, Eco &amp; Statistics</t>
  </si>
  <si>
    <t xml:space="preserve">JPH Nurse , HSD</t>
  </si>
  <si>
    <t xml:space="preserve">LGS, MCS</t>
  </si>
  <si>
    <t xml:space="preserve">Driver(LDV)                    Forest</t>
  </si>
  <si>
    <t xml:space="preserve">                                         Labour</t>
  </si>
  <si>
    <t xml:space="preserve">                                         Revenue</t>
  </si>
  <si>
    <t xml:space="preserve">DISTRICT OFFICE, IDUKKI</t>
  </si>
  <si>
    <t xml:space="preserve">LGS (Various</t>
  </si>
  <si>
    <t xml:space="preserve">Excise Guard, Excise</t>
  </si>
  <si>
    <t xml:space="preserve">Tradesman (civil)TED</t>
  </si>
  <si>
    <t xml:space="preserve">Clerk /Cashier DCB</t>
  </si>
  <si>
    <t xml:space="preserve">Work Supdt (Agri: SC UNIT)</t>
  </si>
  <si>
    <t xml:space="preserve">LDC, Various</t>
  </si>
  <si>
    <t xml:space="preserve">Poen /Watchman DCB</t>
  </si>
  <si>
    <t xml:space="preserve">HSA (MAL)PH backlog</t>
  </si>
  <si>
    <t xml:space="preserve">Field Worker (Health)</t>
  </si>
  <si>
    <t xml:space="preserve">Driver gr 2 LDV(Various)</t>
  </si>
  <si>
    <t xml:space="preserve">Asst. Salesman (Civil Supplies)</t>
  </si>
  <si>
    <t xml:space="preserve">DISTRICT OFFICE, ERNAKULAM</t>
  </si>
  <si>
    <t xml:space="preserve">Lab Assistant - KHSE</t>
  </si>
  <si>
    <t xml:space="preserve">L.D.Typist Various</t>
  </si>
  <si>
    <t xml:space="preserve">Field Worker HS</t>
  </si>
  <si>
    <t xml:space="preserve">Electrician</t>
  </si>
  <si>
    <t xml:space="preserve">Pharmacist - ISM</t>
  </si>
  <si>
    <t xml:space="preserve">Assistant Salesman KSCSC Ltd</t>
  </si>
  <si>
    <t xml:space="preserve">Mazdoor KSEB</t>
  </si>
  <si>
    <t xml:space="preserve">LDC (Ex-Service only) NCC/Sainik Welfare</t>
  </si>
  <si>
    <t xml:space="preserve">Statistical Assistant</t>
  </si>
  <si>
    <t xml:space="preserve">Driver Gr.II (HDV)</t>
  </si>
  <si>
    <t xml:space="preserve">Tradesman (Electrical)</t>
  </si>
  <si>
    <t xml:space="preserve">Chauffer Gr.II</t>
  </si>
  <si>
    <t xml:space="preserve">Depot Watcher</t>
  </si>
  <si>
    <t xml:space="preserve">LGS Various</t>
  </si>
  <si>
    <t xml:space="preserve">PTJLT Hindi</t>
  </si>
  <si>
    <t xml:space="preserve">UPSA Malayalam</t>
  </si>
  <si>
    <t xml:space="preserve">Live Stock Inspector Gr.II </t>
  </si>
  <si>
    <t xml:space="preserve">PTJLT (Sanskrit)</t>
  </si>
  <si>
    <t xml:space="preserve">HSA Arabic</t>
  </si>
  <si>
    <t xml:space="preserve">FTJLT Arabic</t>
  </si>
  <si>
    <t xml:space="preserve">HSA English (SR for PH)</t>
  </si>
  <si>
    <t xml:space="preserve">LDC (Various)</t>
  </si>
  <si>
    <t xml:space="preserve">DISTRICT OFFICE, THRISSUR</t>
  </si>
  <si>
    <t xml:space="preserve">C.A.Gr.II - Finance (HQV)</t>
  </si>
  <si>
    <t xml:space="preserve">Clerk-Typist - Social Justice</t>
  </si>
  <si>
    <t xml:space="preserve">Tradesman (Turning) - Technical Edn.</t>
  </si>
  <si>
    <t xml:space="preserve">Assistant Salesman - KSCSC Ltd.</t>
  </si>
  <si>
    <t xml:space="preserve">Field Worker - Health Services</t>
  </si>
  <si>
    <t xml:space="preserve">Process Server - Civil Judicial</t>
  </si>
  <si>
    <t xml:space="preserve">Laboratory Assistant - KHSE</t>
  </si>
  <si>
    <t xml:space="preserve">L.D.Clerk (Various) - Forest</t>
  </si>
  <si>
    <t xml:space="preserve">L.D.Clerk (Various) - Criminal Judicial</t>
  </si>
  <si>
    <t xml:space="preserve">L.D.Clerk (Various) - Fisheries</t>
  </si>
  <si>
    <t xml:space="preserve">L.D.Clerk (Various) - Irrigation</t>
  </si>
  <si>
    <t xml:space="preserve">L.D.Clerk (Various) - Civil Judicial</t>
  </si>
  <si>
    <t xml:space="preserve">L.D.Clerk (Various) - KIRTADS (HQV)</t>
  </si>
  <si>
    <t xml:space="preserve">L.D.Clerk - Higher Secondary Edn. </t>
  </si>
  <si>
    <t xml:space="preserve">L.D.Clerk (Various) - I.R.B.</t>
  </si>
  <si>
    <t xml:space="preserve">L.D.Clerk (Various) - Collegiate Edn.</t>
  </si>
  <si>
    <t xml:space="preserve">L.D.Clerk (Various) - Land Revenue</t>
  </si>
  <si>
    <t xml:space="preserve">L.D.Clerk (Various) - Motor Vehicle</t>
  </si>
  <si>
    <t xml:space="preserve">L.D.Clerk (Various) - Collegiate Edn. (HQV) </t>
  </si>
  <si>
    <t xml:space="preserve">L.D.Clerk (Various) - VHSE</t>
  </si>
  <si>
    <t xml:space="preserve">L.D.Clerk (Various) - MCS</t>
  </si>
  <si>
    <t xml:space="preserve">L.D.Clerk (Various) - Harbour Engg. (HQV)</t>
  </si>
  <si>
    <t xml:space="preserve">L.D.Clerk (Various) - Rural Development</t>
  </si>
  <si>
    <t xml:space="preserve">L.D.Clerk (Various) - Police</t>
  </si>
  <si>
    <t xml:space="preserve">L.D.Clerk (Various) - Panchayath</t>
  </si>
  <si>
    <t xml:space="preserve">L.D.Clerk (Various) - Commercial Taxes</t>
  </si>
  <si>
    <t xml:space="preserve">Tradesman  (Electronics) - Technical Edn.</t>
  </si>
  <si>
    <t xml:space="preserve">Tradesman  (Plumbing) - Technical Edn.</t>
  </si>
  <si>
    <r>
      <rPr>
        <sz val="12"/>
        <rFont val="DejaVu Serif"/>
        <family val="1"/>
        <charset val="1"/>
      </rPr>
      <t xml:space="preserve">L.D.Typist - Industries &amp; Commerce </t>
    </r>
    <r>
      <rPr>
        <sz val="9"/>
        <rFont val="Book Antiqua"/>
        <family val="1"/>
      </rPr>
      <t xml:space="preserve">(HQV)</t>
    </r>
  </si>
  <si>
    <t xml:space="preserve">L.D.Typist - Police</t>
  </si>
  <si>
    <t xml:space="preserve">L.D.Typist - Lottery</t>
  </si>
  <si>
    <t xml:space="preserve">L.D.Typist - Rural Development</t>
  </si>
  <si>
    <t xml:space="preserve">L.D.Typist - Irrigation</t>
  </si>
  <si>
    <t xml:space="preserve">L.D.Typist - Cultural (HQV)</t>
  </si>
  <si>
    <t xml:space="preserve">Auxiliary Nurse &amp; Midwifery - IMS</t>
  </si>
  <si>
    <t xml:space="preserve">Staff Nurse - IMS</t>
  </si>
  <si>
    <t xml:space="preserve">Tradesman (Civil) - Technical Education</t>
  </si>
  <si>
    <t xml:space="preserve">Tradesman (Electrical) - Technical Edn.</t>
  </si>
  <si>
    <t xml:space="preserve">Peon/Watchman  - DCB</t>
  </si>
  <si>
    <t xml:space="preserve">Driver (HDV) - Excise</t>
  </si>
  <si>
    <t xml:space="preserve">Office Attendant - Labour</t>
  </si>
  <si>
    <t xml:space="preserve">Office Attendant - Employment</t>
  </si>
  <si>
    <t xml:space="preserve">Office Attendant - Homoeopathy</t>
  </si>
  <si>
    <t xml:space="preserve">Office Attendant - Civil Judicial</t>
  </si>
  <si>
    <t xml:space="preserve">Office Attendant - Lottery</t>
  </si>
  <si>
    <t xml:space="preserve">Office Attendant - GAD (HQV)</t>
  </si>
  <si>
    <t xml:space="preserve">Night Watcher - Forest</t>
  </si>
  <si>
    <t xml:space="preserve">Office Attendant - Legislature (HQV)</t>
  </si>
  <si>
    <r>
      <rPr>
        <sz val="12"/>
        <rFont val="DejaVu Serif"/>
        <family val="1"/>
        <charset val="1"/>
      </rPr>
      <t xml:space="preserve">Office Attendant - Advocate General </t>
    </r>
    <r>
      <rPr>
        <sz val="10"/>
        <rFont val="Book Antiqua"/>
        <family val="1"/>
      </rPr>
      <t xml:space="preserve">(HQV)</t>
    </r>
  </si>
  <si>
    <r>
      <rPr>
        <sz val="12"/>
        <rFont val="DejaVu Serif"/>
        <family val="1"/>
        <charset val="1"/>
      </rPr>
      <t xml:space="preserve">Office Attendant - Rural Development </t>
    </r>
    <r>
      <rPr>
        <sz val="10"/>
        <rFont val="Book Antiqua"/>
        <family val="1"/>
      </rPr>
      <t xml:space="preserve">(HQV)</t>
    </r>
  </si>
  <si>
    <t xml:space="preserve">Office Attendant - Town Planning (HQV)</t>
  </si>
  <si>
    <t xml:space="preserve">Office Attendant - Dairy Development</t>
  </si>
  <si>
    <t xml:space="preserve">Office Attendant - Technical Education</t>
  </si>
  <si>
    <t xml:space="preserve">Office Attendant - Agriculture</t>
  </si>
  <si>
    <t xml:space="preserve">Office Attendant - SC Development </t>
  </si>
  <si>
    <t xml:space="preserve">Office Attendant - Treasury</t>
  </si>
  <si>
    <t xml:space="preserve">Night Watcher - Animal Husbandry </t>
  </si>
  <si>
    <t xml:space="preserve">Office Attendant - Commercial Taxes</t>
  </si>
  <si>
    <t xml:space="preserve">Office Attendant -PWD</t>
  </si>
  <si>
    <t xml:space="preserve">Office Attendant - Health Services</t>
  </si>
  <si>
    <t xml:space="preserve">Watchman - PWD</t>
  </si>
  <si>
    <t xml:space="preserve">Watchman - Industrial Training </t>
  </si>
  <si>
    <t xml:space="preserve">Watcher - Technical Edn.</t>
  </si>
  <si>
    <t xml:space="preserve">Guard - Museum &amp; Zoo</t>
  </si>
  <si>
    <t xml:space="preserve">Office Attendant - Employment Service</t>
  </si>
  <si>
    <t xml:space="preserve">Office Attendant - Criminal Judicial</t>
  </si>
  <si>
    <t xml:space="preserve">Office Attendant - Forest</t>
  </si>
  <si>
    <t xml:space="preserve">Lascar - Soil Conservation &amp; Soil Survey</t>
  </si>
  <si>
    <t xml:space="preserve">Office Attendant - Land Revenue</t>
  </si>
  <si>
    <t xml:space="preserve">Office Attendant - VHSE</t>
  </si>
  <si>
    <t xml:space="preserve">Office Attendant - Panchayath</t>
  </si>
  <si>
    <t xml:space="preserve">L.D.Typist - Urban Affairs</t>
  </si>
  <si>
    <t xml:space="preserve">L.D.Typist - Police (KAP-I)</t>
  </si>
  <si>
    <t xml:space="preserve">L.D.Typist - Police (City)</t>
  </si>
  <si>
    <t xml:space="preserve">Clerk-Typist - Animal Husbandry</t>
  </si>
  <si>
    <t xml:space="preserve">Forest Guard (NCA - LC) - Forest</t>
  </si>
  <si>
    <t xml:space="preserve">Reserve Depot/Watcher - Forest</t>
  </si>
  <si>
    <t xml:space="preserve">Village Field Assistant - Revenue</t>
  </si>
  <si>
    <t xml:space="preserve">Office Attendant - Education</t>
  </si>
  <si>
    <t xml:space="preserve">Watchman - Technical Education</t>
  </si>
  <si>
    <t xml:space="preserve">Office Attendant - Motor Vehicle</t>
  </si>
  <si>
    <t xml:space="preserve">Night Watcher - Collegiate Education</t>
  </si>
  <si>
    <t xml:space="preserve">Driver Gr.II  (LDV) - IMS (HQV)</t>
  </si>
  <si>
    <t xml:space="preserve">Staff Nurse (NCA Muslim) - Health Services </t>
  </si>
  <si>
    <t xml:space="preserve">V.E.O. Gr.II - Rural Development</t>
  </si>
  <si>
    <t xml:space="preserve">H.S.A.(Malayalam) NCA -Deaf/Partially Deaf) - Education</t>
  </si>
  <si>
    <t xml:space="preserve">DISTRICT OFFICE, PALAKKAD</t>
  </si>
  <si>
    <t xml:space="preserve">LDC -(T &amp;M Knowing)- Panchayath</t>
  </si>
  <si>
    <t xml:space="preserve">H.S.A Natural Science </t>
  </si>
  <si>
    <t xml:space="preserve">Civil Excise Officer- Excise</t>
  </si>
  <si>
    <t xml:space="preserve">Driver Gr II - HDV</t>
  </si>
  <si>
    <t xml:space="preserve">Driver Gr II - LDV</t>
  </si>
  <si>
    <t xml:space="preserve">Villageman- Revenue</t>
  </si>
  <si>
    <t xml:space="preserve">Lascar - NCC</t>
  </si>
  <si>
    <t xml:space="preserve">H.S.A Maths</t>
  </si>
  <si>
    <t xml:space="preserve">Assistant Time keeper - Printing</t>
  </si>
  <si>
    <t xml:space="preserve">LPSA Malayalam</t>
  </si>
  <si>
    <t xml:space="preserve">Clerk Typist</t>
  </si>
  <si>
    <t xml:space="preserve">Assistant Salesman - Civil Supplies</t>
  </si>
  <si>
    <t xml:space="preserve">Peon - Revenue</t>
  </si>
  <si>
    <t xml:space="preserve">Watchman - SC Development</t>
  </si>
  <si>
    <t xml:space="preserve">Office Attendant - Civil Supplies</t>
  </si>
  <si>
    <t xml:space="preserve">Office Attendant - ISM</t>
  </si>
  <si>
    <t xml:space="preserve">Office Attendant - Registration</t>
  </si>
  <si>
    <t xml:space="preserve">Watchman - Collegiate Education</t>
  </si>
  <si>
    <t xml:space="preserve">Watchman - STDD</t>
  </si>
  <si>
    <t xml:space="preserve">LDC- Revenue</t>
  </si>
  <si>
    <t xml:space="preserve">LDC - Diary Development</t>
  </si>
  <si>
    <t xml:space="preserve">Tradesman - Automobile- Tech Edn</t>
  </si>
  <si>
    <t xml:space="preserve">H.S.A Hindi - Edn</t>
  </si>
  <si>
    <t xml:space="preserve">FTJLT - Hindi </t>
  </si>
  <si>
    <t xml:space="preserve">Driver GrII  HDV- Health </t>
  </si>
  <si>
    <t xml:space="preserve">Villageman - Revenue</t>
  </si>
  <si>
    <t xml:space="preserve">JPHN Gr II - MCS</t>
  </si>
  <si>
    <t xml:space="preserve">Pharmacist Gr II - Health</t>
  </si>
  <si>
    <t xml:space="preserve">PTJLT Arabic - Edn</t>
  </si>
  <si>
    <t xml:space="preserve">Office Attendant - Labour </t>
  </si>
  <si>
    <t xml:space="preserve">Office Attendant - Health </t>
  </si>
  <si>
    <t xml:space="preserve">Peon - PWD</t>
  </si>
  <si>
    <t xml:space="preserve">Peon - Collegiate Education</t>
  </si>
  <si>
    <t xml:space="preserve">Peon- Urban Affairs </t>
  </si>
  <si>
    <t xml:space="preserve">Clerk Cashier - DCB</t>
  </si>
  <si>
    <t xml:space="preserve">DISTRCT OFFICE, MALAPPURAM</t>
  </si>
  <si>
    <t xml:space="preserve">LDC (Forest)</t>
  </si>
  <si>
    <t xml:space="preserve">LDC (Revenue)</t>
  </si>
  <si>
    <t xml:space="preserve">LDC (Soil Survey &amp; Soil Conservation</t>
  </si>
  <si>
    <t xml:space="preserve">LDC (Agriculture)</t>
  </si>
  <si>
    <t xml:space="preserve">LDC (Civil Supplies)</t>
  </si>
  <si>
    <t xml:space="preserve">LDC (General Education)</t>
  </si>
  <si>
    <t xml:space="preserve">LDC, Judicial (Civil)</t>
  </si>
  <si>
    <t xml:space="preserve">LDC, Panchayath</t>
  </si>
  <si>
    <t xml:space="preserve">LDC, Health Services</t>
  </si>
  <si>
    <t xml:space="preserve">LDC, Industrial Training</t>
  </si>
  <si>
    <t xml:space="preserve">LDC, Harbour Engineering</t>
  </si>
  <si>
    <t xml:space="preserve">LDC, NCC (Ex-Servicemen Only)</t>
  </si>
  <si>
    <t xml:space="preserve">Driver Grade-II (LDV) Irrigation</t>
  </si>
  <si>
    <t xml:space="preserve">OA Judicial (Criminal)</t>
  </si>
  <si>
    <t xml:space="preserve">Watchman, Industrial Training</t>
  </si>
  <si>
    <t xml:space="preserve">OA , Motor Vehicles</t>
  </si>
  <si>
    <t xml:space="preserve">Watchman, Agriculture </t>
  </si>
  <si>
    <t xml:space="preserve">Night Watcher, Technical Education </t>
  </si>
  <si>
    <t xml:space="preserve">F.T.Watcher, Legal Metrology</t>
  </si>
  <si>
    <t xml:space="preserve">OA, Health Services</t>
  </si>
  <si>
    <t xml:space="preserve">OA, Revenue</t>
  </si>
  <si>
    <t xml:space="preserve">OA, Irrigation</t>
  </si>
  <si>
    <t xml:space="preserve">OA, Legislature Secretariate </t>
  </si>
  <si>
    <t xml:space="preserve">Reserve Watcher, Forest</t>
  </si>
  <si>
    <t xml:space="preserve">Driver Grade-II (LDV) GAD Services C</t>
  </si>
  <si>
    <t xml:space="preserve">Forest Guard, Forest</t>
  </si>
  <si>
    <t xml:space="preserve">Butler/Care Taker, Tourism</t>
  </si>
  <si>
    <t xml:space="preserve">H S A (Physical Science) Education</t>
  </si>
  <si>
    <t xml:space="preserve">H S A (Natural Science) Education</t>
  </si>
  <si>
    <t xml:space="preserve">PTJLT (Arabic) UPS, Education</t>
  </si>
  <si>
    <t xml:space="preserve">Field Worker, Health Services</t>
  </si>
  <si>
    <t xml:space="preserve">Pharmacist Gr-II, Health Services</t>
  </si>
  <si>
    <t xml:space="preserve">DISTRICT OFFICE, KOZHIKODE</t>
  </si>
  <si>
    <t xml:space="preserve">Pharmacist Gr. II (Homoeo)</t>
  </si>
  <si>
    <t xml:space="preserve">Excise Guard- Excise</t>
  </si>
  <si>
    <t xml:space="preserve">Nurse Gr. II Ayurveda</t>
  </si>
  <si>
    <t xml:space="preserve">LSI Gr. II- AHD</t>
  </si>
  <si>
    <t xml:space="preserve">Pharmacist Gr. II (Homoeo)-IMS</t>
  </si>
  <si>
    <t xml:space="preserve">Electrician Gr. II</t>
  </si>
  <si>
    <t xml:space="preserve">Driver Gr. II (LDV) Various</t>
  </si>
  <si>
    <t xml:space="preserve">Tracer  Agriculture SC Unit</t>
  </si>
  <si>
    <t xml:space="preserve">HSA(Physical Science) Education</t>
  </si>
  <si>
    <t xml:space="preserve">HSA(English) Education</t>
  </si>
  <si>
    <t xml:space="preserve">LDC- Ex Service NCC/SWD</t>
  </si>
  <si>
    <t xml:space="preserve">Tradesman (Foundry) Tech Edn.</t>
  </si>
  <si>
    <t xml:space="preserve">DISTRCT OFFICE, WAYANAD</t>
  </si>
  <si>
    <t xml:space="preserve">VEO Grade II (SR for ST onlY)</t>
  </si>
  <si>
    <t xml:space="preserve">Statistical Assistant / Investigator Grade II</t>
  </si>
  <si>
    <t xml:space="preserve">Staff Nurse Gr. II</t>
  </si>
  <si>
    <t xml:space="preserve">Driver Gr. II LDV (Anticipated vacancy)</t>
  </si>
  <si>
    <t xml:space="preserve">Pharmacist Gr. II (HSD) (Anticipated Vacancy)</t>
  </si>
  <si>
    <t xml:space="preserve">Driver Gr. II (HDV) - HSD</t>
  </si>
  <si>
    <t xml:space="preserve">Work Superintendent (Soil Survey &amp; Soil Conservation) (Anticipated vacancy)</t>
  </si>
  <si>
    <t xml:space="preserve">PTJLT (Arabic) UPS (NCA compensation)</t>
  </si>
  <si>
    <t xml:space="preserve">Typist - DCB</t>
  </si>
  <si>
    <t xml:space="preserve">Beat Forest Officer</t>
  </si>
  <si>
    <t xml:space="preserve">LD Typist (V)</t>
  </si>
  <si>
    <t xml:space="preserve">LGS (various)</t>
  </si>
  <si>
    <t xml:space="preserve">Village Field Assistant</t>
  </si>
  <si>
    <t xml:space="preserve">Depot Watcher (Forest)</t>
  </si>
  <si>
    <t xml:space="preserve">Lab Assistant</t>
  </si>
  <si>
    <t xml:space="preserve">Assistant Salesman</t>
  </si>
  <si>
    <t xml:space="preserve">DISTRICT OFFICE, KANNUR </t>
  </si>
  <si>
    <t xml:space="preserve">UPSA (Malayalam) in Education Dept.</t>
  </si>
  <si>
    <t xml:space="preserve">Drawing Teacher (HS) in Education </t>
  </si>
  <si>
    <t xml:space="preserve">H S A (Malayalam) in Education</t>
  </si>
  <si>
    <t xml:space="preserve">Staff Nurse Gr-II (HS)</t>
  </si>
  <si>
    <t xml:space="preserve">LD Typist - NCA Muslim (Various Depts.)</t>
  </si>
  <si>
    <t xml:space="preserve">LD Typist (Various)</t>
  </si>
  <si>
    <t xml:space="preserve">Female Warden (Jails)</t>
  </si>
  <si>
    <t xml:space="preserve">Male Warden (SC Development)</t>
  </si>
  <si>
    <t xml:space="preserve">PTJLT (Arabic) UPS in Education</t>
  </si>
  <si>
    <t xml:space="preserve">PTJLT (Urdu) in Education</t>
  </si>
  <si>
    <t xml:space="preserve">LGS (Various)</t>
  </si>
  <si>
    <t xml:space="preserve">Statistical Assistant Gr-II in Economics and Statistics Dept.</t>
  </si>
  <si>
    <t xml:space="preserve">DISTRICT OFFICE, KASARAGOD</t>
  </si>
  <si>
    <t xml:space="preserve">LD Typist</t>
  </si>
  <si>
    <t xml:space="preserve">Irrigation : 1 Fresh</t>
  </si>
  <si>
    <t xml:space="preserve">PWD : 1 Fresh</t>
  </si>
  <si>
    <t xml:space="preserve">Dairy Development : 1 Fresh HQ</t>
  </si>
  <si>
    <t xml:space="preserve">Technical Education : 1 Fresh</t>
  </si>
  <si>
    <t xml:space="preserve">LD Clerk</t>
  </si>
  <si>
    <t xml:space="preserve">Legal Metrology : 1 Fresh HQ</t>
  </si>
  <si>
    <t xml:space="preserve">Education : 1 Fresh Anticipated</t>
  </si>
  <si>
    <t xml:space="preserve">Panchayath : 1 NJD</t>
  </si>
  <si>
    <t xml:space="preserve">LD Clerk (Kannada &amp; Mala. Knowing)</t>
  </si>
  <si>
    <t xml:space="preserve">State Planning : 1 Fresh</t>
  </si>
  <si>
    <t xml:space="preserve">Civil Supplies : 1 Fresh Anticipated</t>
  </si>
  <si>
    <t xml:space="preserve">Driver (HDV) in Excise</t>
  </si>
  <si>
    <t xml:space="preserve">Driver (LDV) in Irrigation Industries and Commerce</t>
  </si>
  <si>
    <t xml:space="preserve">Forest Guard in Forest Dept.</t>
  </si>
  <si>
    <t xml:space="preserve">VEO Grade II Rural Development</t>
  </si>
  <si>
    <t xml:space="preserve">Assistant Salesman KSCSC Limited</t>
  </si>
  <si>
    <t xml:space="preserve">Staff Nurse Gr.II Health Services</t>
  </si>
  <si>
    <t xml:space="preserve">H.S.A Arabic - Education</t>
  </si>
  <si>
    <t xml:space="preserve">PTJLT Arabic LPS, Education</t>
  </si>
  <si>
    <t xml:space="preserve">PTJLT Arabic UPS, Education</t>
  </si>
  <si>
    <t xml:space="preserve">Lab Tech.Gr.II - Health Services</t>
  </si>
  <si>
    <t xml:space="preserve">LGS</t>
  </si>
  <si>
    <t xml:space="preserve">Field Worker</t>
  </si>
  <si>
    <t xml:space="preserve">Village Man</t>
  </si>
  <si>
    <t xml:space="preserve">Male Warden (SC Dept)</t>
  </si>
  <si>
    <t xml:space="preserve">TOTAL ADVICES MADE DURING THE MONTH OF DECEMBER, 2013</t>
  </si>
  <si>
    <t xml:space="preserve">Forest Guard (Forest)</t>
  </si>
  <si>
    <t xml:space="preserve">                                                                                  For Secretary
                                                               Kerala Public Service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sz val="9"/>
      <name val="Arial"/>
      <family val="2"/>
    </font>
    <font>
      <sz val="10"/>
      <name val="DejaVu Serif"/>
      <family val="1"/>
      <charset val="1"/>
    </font>
    <font>
      <sz val="12"/>
      <name val="Arial"/>
      <family val="2"/>
    </font>
    <font>
      <sz val="10"/>
      <name val="Albertus"/>
      <family val="2"/>
    </font>
    <font>
      <sz val="12"/>
      <color rgb="FF000000"/>
      <name val="DejaVu Serif"/>
      <family val="1"/>
      <charset val="1"/>
    </font>
    <font>
      <b val="true"/>
      <sz val="12"/>
      <color rgb="FF000000"/>
      <name val="DejaVu Serif"/>
      <family val="1"/>
      <charset val="1"/>
    </font>
    <font>
      <sz val="12"/>
      <color rgb="FFFF0000"/>
      <name val="DejaVu Serif"/>
      <family val="1"/>
      <charset val="1"/>
    </font>
    <font>
      <b val="true"/>
      <sz val="12"/>
      <color rgb="FFFF0000"/>
      <name val="DejaVu Serif"/>
      <family val="1"/>
      <charset val="1"/>
    </font>
    <font>
      <sz val="9"/>
      <name val="Book Antiqua"/>
      <family val="1"/>
    </font>
    <font>
      <sz val="10"/>
      <name val="Book Antiqua"/>
      <family val="1"/>
    </font>
    <font>
      <sz val="9"/>
      <color rgb="FFFF0000"/>
      <name val="Arial"/>
      <family val="2"/>
    </font>
    <font>
      <b val="true"/>
      <sz val="14"/>
      <name val="DejaVu Serif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,%20TS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VI"/>
      <sheetName val="XV"/>
      <sheetName val="XIV"/>
      <sheetName val="XIII"/>
      <sheetName val="XII"/>
      <sheetName val="XI"/>
      <sheetName val="X"/>
      <sheetName val="IX"/>
      <sheetName val="VIII"/>
      <sheetName val="VII"/>
      <sheetName val="V"/>
      <sheetName val="IV"/>
      <sheetName val="III"/>
      <sheetName val="II"/>
      <sheetName val="I"/>
      <sheetName val="V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1</v>
          </cell>
          <cell r="K8">
            <v>1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1</v>
          </cell>
          <cell r="K9">
            <v>1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D10">
            <v>1</v>
          </cell>
          <cell r="E10">
            <v>1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10</v>
          </cell>
          <cell r="K11">
            <v>7</v>
          </cell>
          <cell r="L11">
            <v>2</v>
          </cell>
          <cell r="M11">
            <v>0</v>
          </cell>
          <cell r="N11">
            <v>0</v>
          </cell>
          <cell r="O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</v>
          </cell>
          <cell r="K12">
            <v>1</v>
          </cell>
          <cell r="L12">
            <v>0</v>
          </cell>
          <cell r="M12">
            <v>1</v>
          </cell>
          <cell r="N12">
            <v>0</v>
          </cell>
          <cell r="O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4</v>
          </cell>
          <cell r="K13">
            <v>6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D14">
            <v>14</v>
          </cell>
          <cell r="E14">
            <v>10</v>
          </cell>
          <cell r="F14">
            <v>3</v>
          </cell>
          <cell r="G14">
            <v>1</v>
          </cell>
          <cell r="H14">
            <v>0</v>
          </cell>
          <cell r="I14">
            <v>0</v>
          </cell>
          <cell r="J14">
            <v>15</v>
          </cell>
          <cell r="K14">
            <v>8</v>
          </cell>
          <cell r="L14">
            <v>2</v>
          </cell>
          <cell r="M14">
            <v>0</v>
          </cell>
          <cell r="N14">
            <v>0</v>
          </cell>
          <cell r="O14">
            <v>0</v>
          </cell>
        </row>
        <row r="15">
          <cell r="D15">
            <v>0</v>
          </cell>
          <cell r="E15">
            <v>1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</v>
          </cell>
          <cell r="K16">
            <v>2</v>
          </cell>
          <cell r="L16">
            <v>0</v>
          </cell>
          <cell r="M16">
            <v>0</v>
          </cell>
          <cell r="N16">
            <v>1</v>
          </cell>
          <cell r="O16">
            <v>0</v>
          </cell>
        </row>
        <row r="17">
          <cell r="D17">
            <v>0</v>
          </cell>
          <cell r="E17">
            <v>1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D18">
            <v>0</v>
          </cell>
          <cell r="E18">
            <v>1</v>
          </cell>
          <cell r="F18">
            <v>1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21">
          <cell r="D21">
            <v>0</v>
          </cell>
          <cell r="E21">
            <v>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1</v>
          </cell>
          <cell r="O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1</v>
          </cell>
        </row>
        <row r="25">
          <cell r="D25">
            <v>11</v>
          </cell>
          <cell r="E25">
            <v>9</v>
          </cell>
          <cell r="F25">
            <v>2</v>
          </cell>
          <cell r="G25">
            <v>0</v>
          </cell>
          <cell r="H25">
            <v>2</v>
          </cell>
          <cell r="I25">
            <v>1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D27">
            <v>1</v>
          </cell>
          <cell r="E27">
            <v>1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D30">
            <v>0</v>
          </cell>
          <cell r="E30">
            <v>1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D31">
            <v>1</v>
          </cell>
          <cell r="E31">
            <v>3</v>
          </cell>
          <cell r="F31">
            <v>0</v>
          </cell>
          <cell r="G31">
            <v>1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3"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1</v>
          </cell>
          <cell r="O34">
            <v>1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1</v>
          </cell>
          <cell r="O35">
            <v>0</v>
          </cell>
        </row>
        <row r="36">
          <cell r="D36">
            <v>6</v>
          </cell>
          <cell r="E36">
            <v>5</v>
          </cell>
          <cell r="F36">
            <v>1</v>
          </cell>
          <cell r="G36">
            <v>0</v>
          </cell>
          <cell r="H36">
            <v>2</v>
          </cell>
          <cell r="I36">
            <v>1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D37">
            <v>0</v>
          </cell>
          <cell r="E37">
            <v>1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D38">
            <v>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1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D40">
            <v>0</v>
          </cell>
          <cell r="E40">
            <v>1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D42">
            <v>0</v>
          </cell>
          <cell r="E42">
            <v>0</v>
          </cell>
          <cell r="F42">
            <v>1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4"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D45">
            <v>0</v>
          </cell>
          <cell r="E45">
            <v>1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8"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1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D51">
            <v>1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D52">
            <v>1</v>
          </cell>
          <cell r="E52">
            <v>1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D53">
            <v>0</v>
          </cell>
          <cell r="E53">
            <v>0</v>
          </cell>
          <cell r="F53">
            <v>1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D54">
            <v>1</v>
          </cell>
          <cell r="E54">
            <v>1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1</v>
          </cell>
          <cell r="K54">
            <v>1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D55">
            <v>0</v>
          </cell>
          <cell r="E55">
            <v>1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1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D59">
            <v>0</v>
          </cell>
          <cell r="E59">
            <v>1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1">
          <cell r="D61">
            <v>1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3">
          <cell r="D63">
            <v>0</v>
          </cell>
          <cell r="E63">
            <v>1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D64">
            <v>2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7">
          <cell r="D67">
            <v>0</v>
          </cell>
          <cell r="E67">
            <v>1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D68">
            <v>1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D69">
            <v>0</v>
          </cell>
          <cell r="E69">
            <v>0</v>
          </cell>
          <cell r="F69">
            <v>1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1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1</v>
          </cell>
          <cell r="J72">
            <v>0</v>
          </cell>
          <cell r="K72" t="str">
            <v> 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D73">
            <v>1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1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D75">
            <v>0</v>
          </cell>
          <cell r="E75">
            <v>1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D76">
            <v>2</v>
          </cell>
          <cell r="E76">
            <v>1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8">
          <cell r="D78">
            <v>0</v>
          </cell>
          <cell r="E78">
            <v>1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D79">
            <v>1</v>
          </cell>
          <cell r="E79">
            <v>1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1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4">
          <cell r="D84">
            <v>0</v>
          </cell>
          <cell r="E84">
            <v>0</v>
          </cell>
          <cell r="F84">
            <v>1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6">
          <cell r="D86">
            <v>0</v>
          </cell>
          <cell r="E86">
            <v>1</v>
          </cell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D87">
            <v>5</v>
          </cell>
          <cell r="E87">
            <v>1</v>
          </cell>
          <cell r="F87">
            <v>0</v>
          </cell>
          <cell r="G87">
            <v>1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1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90">
          <cell r="D90">
            <v>0</v>
          </cell>
          <cell r="E90">
            <v>1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D91">
            <v>0</v>
          </cell>
          <cell r="E91">
            <v>1</v>
          </cell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D92">
            <v>1</v>
          </cell>
          <cell r="E92">
            <v>0</v>
          </cell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D93">
            <v>1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D94">
            <v>2</v>
          </cell>
          <cell r="E94">
            <v>3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6">
          <cell r="D96">
            <v>1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8">
          <cell r="D98">
            <v>0</v>
          </cell>
          <cell r="E98">
            <v>1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D99">
            <v>1</v>
          </cell>
          <cell r="E99">
            <v>0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1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1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D102">
            <v>1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D103">
            <v>2</v>
          </cell>
          <cell r="E103">
            <v>1</v>
          </cell>
          <cell r="F103">
            <v>0</v>
          </cell>
          <cell r="G103">
            <v>1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1</v>
          </cell>
          <cell r="K104">
            <v>1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1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1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D107">
            <v>1</v>
          </cell>
          <cell r="E107">
            <v>1</v>
          </cell>
          <cell r="F107">
            <v>1</v>
          </cell>
          <cell r="G107">
            <v>0</v>
          </cell>
          <cell r="H107">
            <v>0</v>
          </cell>
          <cell r="I107">
            <v>1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1</v>
          </cell>
          <cell r="K108">
            <v>1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D109">
            <v>1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D110">
            <v>2</v>
          </cell>
          <cell r="E110">
            <v>2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D111">
            <v>2</v>
          </cell>
          <cell r="E111">
            <v>2</v>
          </cell>
          <cell r="F111">
            <v>0</v>
          </cell>
          <cell r="G111">
            <v>0</v>
          </cell>
          <cell r="H111">
            <v>0</v>
          </cell>
          <cell r="I111">
            <v>1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D112">
            <v>1</v>
          </cell>
          <cell r="E112">
            <v>1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2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D114">
            <v>1</v>
          </cell>
          <cell r="E114">
            <v>1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4</v>
          </cell>
          <cell r="K114">
            <v>2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1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5"/>
  <sheetViews>
    <sheetView showFormulas="false" showGridLines="true" showRowColHeaders="true" showZeros="true" rightToLeft="false" tabSelected="true" showOutlineSymbols="true" defaultGridColor="true" view="normal" topLeftCell="A478" colorId="64" zoomScale="100" zoomScaleNormal="100" zoomScalePageLayoutView="100" workbookViewId="0">
      <selection pane="topLeft" activeCell="G66" activeCellId="0" sqref="G66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250" min="8" style="1" width="9.14"/>
    <col collapsed="false" customWidth="false" hidden="false" outlineLevel="0" max="257" min="251" style="5" width="9.06"/>
  </cols>
  <sheetData>
    <row r="1" customFormat="false" ht="28.35" hidden="false" customHeight="true" outlineLevel="0" collapsed="false">
      <c r="A1" s="6" t="s">
        <v>0</v>
      </c>
      <c r="B1" s="6"/>
      <c r="C1" s="6"/>
      <c r="D1" s="6"/>
      <c r="K1" s="7"/>
    </row>
    <row r="2" customFormat="false" ht="27.6" hidden="false" customHeight="true" outlineLevel="0" collapsed="false">
      <c r="A2" s="6" t="s">
        <v>1</v>
      </c>
      <c r="B2" s="6"/>
      <c r="C2" s="6"/>
      <c r="D2" s="6"/>
      <c r="K2" s="7"/>
    </row>
    <row r="3" customFormat="false" ht="47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G3" s="1"/>
      <c r="K3" s="7"/>
    </row>
    <row r="4" customFormat="false" ht="26.65" hidden="false" customHeight="true" outlineLevel="0" collapsed="false">
      <c r="A4" s="8"/>
      <c r="B4" s="6" t="s">
        <v>6</v>
      </c>
      <c r="C4" s="8"/>
      <c r="D4" s="6"/>
      <c r="K4" s="7"/>
    </row>
    <row r="5" customFormat="false" ht="26.65" hidden="false" customHeight="true" outlineLevel="0" collapsed="false">
      <c r="A5" s="8" t="n">
        <v>1</v>
      </c>
      <c r="B5" s="9" t="s">
        <v>7</v>
      </c>
      <c r="C5" s="10" t="n">
        <v>3</v>
      </c>
      <c r="D5" s="6"/>
      <c r="K5" s="7"/>
    </row>
    <row r="6" customFormat="false" ht="26.65" hidden="false" customHeight="true" outlineLevel="0" collapsed="false">
      <c r="A6" s="8" t="n">
        <v>2</v>
      </c>
      <c r="B6" s="9" t="s">
        <v>8</v>
      </c>
      <c r="C6" s="10" t="n">
        <v>2</v>
      </c>
      <c r="D6" s="6"/>
      <c r="K6" s="7"/>
    </row>
    <row r="7" customFormat="false" ht="26.65" hidden="false" customHeight="true" outlineLevel="0" collapsed="false">
      <c r="A7" s="8" t="n">
        <v>3</v>
      </c>
      <c r="B7" s="9" t="s">
        <v>9</v>
      </c>
      <c r="C7" s="10" t="n">
        <v>4</v>
      </c>
      <c r="D7" s="6"/>
      <c r="K7" s="7"/>
    </row>
    <row r="8" customFormat="false" ht="26.65" hidden="false" customHeight="true" outlineLevel="0" collapsed="false">
      <c r="A8" s="8" t="n">
        <v>4</v>
      </c>
      <c r="B8" s="9" t="s">
        <v>10</v>
      </c>
      <c r="C8" s="10" t="n">
        <v>1</v>
      </c>
      <c r="D8" s="6"/>
      <c r="K8" s="7"/>
    </row>
    <row r="9" customFormat="false" ht="41" hidden="false" customHeight="true" outlineLevel="0" collapsed="false">
      <c r="A9" s="8" t="n">
        <v>5</v>
      </c>
      <c r="B9" s="9" t="s">
        <v>11</v>
      </c>
      <c r="C9" s="10" t="n">
        <v>5</v>
      </c>
      <c r="D9" s="6"/>
      <c r="K9" s="7"/>
    </row>
    <row r="10" customFormat="false" ht="26.65" hidden="false" customHeight="true" outlineLevel="0" collapsed="false">
      <c r="A10" s="8" t="n">
        <v>6</v>
      </c>
      <c r="B10" s="9" t="s">
        <v>12</v>
      </c>
      <c r="C10" s="10" t="n">
        <v>2</v>
      </c>
      <c r="D10" s="6"/>
      <c r="K10" s="7"/>
    </row>
    <row r="11" customFormat="false" ht="26.65" hidden="false" customHeight="true" outlineLevel="0" collapsed="false">
      <c r="A11" s="8" t="n">
        <v>7</v>
      </c>
      <c r="B11" s="9" t="s">
        <v>13</v>
      </c>
      <c r="C11" s="10" t="n">
        <v>15</v>
      </c>
      <c r="D11" s="6"/>
      <c r="K11" s="7"/>
    </row>
    <row r="12" customFormat="false" ht="26.65" hidden="false" customHeight="true" outlineLevel="0" collapsed="false">
      <c r="A12" s="8" t="n">
        <v>8</v>
      </c>
      <c r="B12" s="9" t="s">
        <v>14</v>
      </c>
      <c r="C12" s="10" t="n">
        <v>1</v>
      </c>
      <c r="D12" s="6"/>
      <c r="K12" s="7"/>
    </row>
    <row r="13" customFormat="false" ht="39.55" hidden="false" customHeight="true" outlineLevel="0" collapsed="false">
      <c r="A13" s="8" t="n">
        <v>9</v>
      </c>
      <c r="B13" s="9" t="s">
        <v>15</v>
      </c>
      <c r="C13" s="10" t="n">
        <v>1</v>
      </c>
      <c r="D13" s="6"/>
      <c r="K13" s="7"/>
    </row>
    <row r="14" customFormat="false" ht="26.65" hidden="false" customHeight="true" outlineLevel="0" collapsed="false">
      <c r="A14" s="8" t="n">
        <v>10</v>
      </c>
      <c r="B14" s="9" t="s">
        <v>16</v>
      </c>
      <c r="C14" s="10" t="n">
        <v>3</v>
      </c>
      <c r="D14" s="6"/>
      <c r="K14" s="7"/>
    </row>
    <row r="15" customFormat="false" ht="26.65" hidden="false" customHeight="true" outlineLevel="0" collapsed="false">
      <c r="A15" s="8" t="n">
        <v>11</v>
      </c>
      <c r="B15" s="9" t="s">
        <v>17</v>
      </c>
      <c r="C15" s="10" t="n">
        <v>1</v>
      </c>
      <c r="D15" s="6"/>
      <c r="K15" s="7"/>
    </row>
    <row r="16" customFormat="false" ht="26.65" hidden="false" customHeight="true" outlineLevel="0" collapsed="false">
      <c r="A16" s="8" t="n">
        <v>12</v>
      </c>
      <c r="B16" s="9" t="s">
        <v>18</v>
      </c>
      <c r="C16" s="10" t="n">
        <v>36</v>
      </c>
      <c r="D16" s="6"/>
      <c r="K16" s="7"/>
    </row>
    <row r="17" customFormat="false" ht="37.3" hidden="false" customHeight="true" outlineLevel="0" collapsed="false">
      <c r="A17" s="8" t="n">
        <v>13</v>
      </c>
      <c r="B17" s="9" t="s">
        <v>19</v>
      </c>
      <c r="C17" s="10" t="n">
        <v>1</v>
      </c>
      <c r="D17" s="6"/>
      <c r="K17" s="7"/>
    </row>
    <row r="18" customFormat="false" ht="26.65" hidden="false" customHeight="true" outlineLevel="0" collapsed="false">
      <c r="A18" s="8" t="n">
        <v>14</v>
      </c>
      <c r="B18" s="9" t="s">
        <v>20</v>
      </c>
      <c r="C18" s="10" t="n">
        <v>1</v>
      </c>
      <c r="D18" s="6"/>
      <c r="K18" s="7"/>
    </row>
    <row r="19" customFormat="false" ht="37.3" hidden="false" customHeight="true" outlineLevel="0" collapsed="false">
      <c r="A19" s="8" t="n">
        <v>15</v>
      </c>
      <c r="B19" s="11" t="s">
        <v>21</v>
      </c>
      <c r="C19" s="10" t="n">
        <v>1</v>
      </c>
      <c r="D19" s="6"/>
    </row>
    <row r="20" customFormat="false" ht="26.65" hidden="false" customHeight="true" outlineLevel="0" collapsed="false">
      <c r="A20" s="8" t="n">
        <v>16</v>
      </c>
      <c r="B20" s="12" t="s">
        <v>22</v>
      </c>
      <c r="C20" s="10" t="n">
        <v>12</v>
      </c>
      <c r="D20" s="6"/>
    </row>
    <row r="21" customFormat="false" ht="26.65" hidden="false" customHeight="true" outlineLevel="0" collapsed="false">
      <c r="A21" s="8" t="n">
        <v>17</v>
      </c>
      <c r="B21" s="12" t="s">
        <v>23</v>
      </c>
      <c r="C21" s="10" t="n">
        <v>4</v>
      </c>
      <c r="D21" s="6"/>
    </row>
    <row r="22" customFormat="false" ht="26.65" hidden="false" customHeight="true" outlineLevel="0" collapsed="false">
      <c r="A22" s="8" t="n">
        <v>18</v>
      </c>
      <c r="B22" s="12" t="s">
        <v>24</v>
      </c>
      <c r="C22" s="10" t="n">
        <v>2</v>
      </c>
      <c r="D22" s="6"/>
    </row>
    <row r="23" customFormat="false" ht="26.65" hidden="false" customHeight="true" outlineLevel="0" collapsed="false">
      <c r="A23" s="8" t="n">
        <v>19</v>
      </c>
      <c r="B23" s="12" t="s">
        <v>25</v>
      </c>
      <c r="C23" s="10" t="n">
        <v>1</v>
      </c>
      <c r="D23" s="6"/>
    </row>
    <row r="24" customFormat="false" ht="26.65" hidden="false" customHeight="true" outlineLevel="0" collapsed="false">
      <c r="A24" s="8" t="n">
        <v>20</v>
      </c>
      <c r="B24" s="12" t="s">
        <v>26</v>
      </c>
      <c r="C24" s="10" t="n">
        <v>12</v>
      </c>
      <c r="D24" s="6"/>
    </row>
    <row r="25" customFormat="false" ht="26.65" hidden="false" customHeight="true" outlineLevel="0" collapsed="false">
      <c r="A25" s="8" t="n">
        <v>21</v>
      </c>
      <c r="B25" s="12" t="s">
        <v>27</v>
      </c>
      <c r="C25" s="10" t="n">
        <v>1</v>
      </c>
      <c r="D25" s="6"/>
    </row>
    <row r="26" customFormat="false" ht="26.65" hidden="false" customHeight="true" outlineLevel="0" collapsed="false">
      <c r="A26" s="8" t="n">
        <v>22</v>
      </c>
      <c r="B26" s="12" t="s">
        <v>28</v>
      </c>
      <c r="C26" s="10" t="n">
        <v>12</v>
      </c>
      <c r="D26" s="6"/>
    </row>
    <row r="27" customFormat="false" ht="26.65" hidden="false" customHeight="true" outlineLevel="0" collapsed="false">
      <c r="A27" s="8" t="n">
        <v>23</v>
      </c>
      <c r="B27" s="12" t="s">
        <v>29</v>
      </c>
      <c r="C27" s="10" t="n">
        <v>39</v>
      </c>
      <c r="D27" s="6"/>
    </row>
    <row r="28" customFormat="false" ht="26.65" hidden="false" customHeight="true" outlineLevel="0" collapsed="false">
      <c r="A28" s="8" t="n">
        <v>24</v>
      </c>
      <c r="B28" s="12" t="s">
        <v>30</v>
      </c>
      <c r="C28" s="10" t="n">
        <v>2</v>
      </c>
      <c r="D28" s="6"/>
    </row>
    <row r="29" customFormat="false" ht="26.65" hidden="false" customHeight="true" outlineLevel="0" collapsed="false">
      <c r="A29" s="8" t="n">
        <v>25</v>
      </c>
      <c r="B29" s="12" t="s">
        <v>31</v>
      </c>
      <c r="C29" s="10" t="n">
        <v>1</v>
      </c>
      <c r="D29" s="6"/>
    </row>
    <row r="30" customFormat="false" ht="26.65" hidden="false" customHeight="true" outlineLevel="0" collapsed="false">
      <c r="A30" s="8" t="n">
        <v>26</v>
      </c>
      <c r="B30" s="12" t="s">
        <v>32</v>
      </c>
      <c r="C30" s="10" t="n">
        <v>1</v>
      </c>
      <c r="D30" s="6"/>
    </row>
    <row r="31" customFormat="false" ht="41" hidden="false" customHeight="true" outlineLevel="0" collapsed="false">
      <c r="A31" s="8" t="n">
        <v>27</v>
      </c>
      <c r="B31" s="12" t="s">
        <v>33</v>
      </c>
      <c r="C31" s="10" t="n">
        <v>1</v>
      </c>
      <c r="D31" s="6"/>
    </row>
    <row r="32" customFormat="false" ht="26.65" hidden="false" customHeight="true" outlineLevel="0" collapsed="false">
      <c r="A32" s="8" t="n">
        <v>28</v>
      </c>
      <c r="B32" s="12" t="s">
        <v>34</v>
      </c>
      <c r="C32" s="10" t="n">
        <v>2</v>
      </c>
      <c r="D32" s="6"/>
    </row>
    <row r="33" customFormat="false" ht="26.65" hidden="false" customHeight="true" outlineLevel="0" collapsed="false">
      <c r="A33" s="8" t="n">
        <v>29</v>
      </c>
      <c r="B33" s="12" t="s">
        <v>35</v>
      </c>
      <c r="C33" s="10" t="n">
        <v>1</v>
      </c>
      <c r="D33" s="6"/>
    </row>
    <row r="34" customFormat="false" ht="26.65" hidden="false" customHeight="true" outlineLevel="0" collapsed="false">
      <c r="A34" s="8" t="n">
        <v>30</v>
      </c>
      <c r="B34" s="12" t="s">
        <v>36</v>
      </c>
      <c r="C34" s="10" t="n">
        <v>15</v>
      </c>
      <c r="D34" s="6"/>
    </row>
    <row r="35" customFormat="false" ht="34.3" hidden="false" customHeight="true" outlineLevel="0" collapsed="false">
      <c r="A35" s="8" t="n">
        <v>31</v>
      </c>
      <c r="B35" s="13" t="s">
        <v>37</v>
      </c>
      <c r="C35" s="8" t="n">
        <v>6</v>
      </c>
      <c r="D35" s="6"/>
      <c r="G35" s="14"/>
    </row>
    <row r="36" customFormat="false" ht="26.65" hidden="false" customHeight="true" outlineLevel="0" collapsed="false">
      <c r="A36" s="8" t="n">
        <v>32</v>
      </c>
      <c r="B36" s="13" t="s">
        <v>38</v>
      </c>
      <c r="C36" s="15" t="n">
        <v>1</v>
      </c>
      <c r="D36" s="6"/>
      <c r="G36" s="14"/>
    </row>
    <row r="37" customFormat="false" ht="38.8" hidden="false" customHeight="true" outlineLevel="0" collapsed="false">
      <c r="A37" s="8" t="n">
        <v>33</v>
      </c>
      <c r="B37" s="13" t="s">
        <v>39</v>
      </c>
      <c r="C37" s="8" t="n">
        <v>8</v>
      </c>
      <c r="D37" s="6"/>
      <c r="G37" s="14"/>
    </row>
    <row r="38" customFormat="false" ht="40.25" hidden="false" customHeight="true" outlineLevel="0" collapsed="false">
      <c r="A38" s="8" t="n">
        <v>34</v>
      </c>
      <c r="B38" s="13" t="s">
        <v>40</v>
      </c>
      <c r="C38" s="8" t="n">
        <v>16</v>
      </c>
      <c r="D38" s="6"/>
      <c r="G38" s="16"/>
    </row>
    <row r="39" customFormat="false" ht="41" hidden="false" customHeight="true" outlineLevel="0" collapsed="false">
      <c r="A39" s="8" t="n">
        <v>35</v>
      </c>
      <c r="B39" s="13" t="s">
        <v>41</v>
      </c>
      <c r="C39" s="8" t="n">
        <v>16</v>
      </c>
      <c r="D39" s="6"/>
      <c r="G39" s="16"/>
    </row>
    <row r="40" customFormat="false" ht="35.8" hidden="false" customHeight="true" outlineLevel="0" collapsed="false">
      <c r="A40" s="8" t="n">
        <v>36</v>
      </c>
      <c r="B40" s="13" t="s">
        <v>42</v>
      </c>
      <c r="C40" s="8" t="n">
        <v>1</v>
      </c>
      <c r="D40" s="6"/>
      <c r="G40" s="16"/>
    </row>
    <row r="41" customFormat="false" ht="26.65" hidden="false" customHeight="true" outlineLevel="0" collapsed="false">
      <c r="A41" s="8" t="n">
        <v>37</v>
      </c>
      <c r="B41" s="13" t="s">
        <v>43</v>
      </c>
      <c r="C41" s="8" t="n">
        <v>1</v>
      </c>
      <c r="D41" s="6"/>
      <c r="G41" s="16"/>
    </row>
    <row r="42" customFormat="false" ht="26.65" hidden="false" customHeight="true" outlineLevel="0" collapsed="false">
      <c r="A42" s="8" t="n">
        <v>38</v>
      </c>
      <c r="B42" s="13" t="s">
        <v>44</v>
      </c>
      <c r="C42" s="8" t="n">
        <v>2</v>
      </c>
      <c r="D42" s="6"/>
      <c r="G42" s="16"/>
    </row>
    <row r="43" customFormat="false" ht="26.65" hidden="false" customHeight="true" outlineLevel="0" collapsed="false">
      <c r="A43" s="8" t="n">
        <v>39</v>
      </c>
      <c r="B43" s="13" t="s">
        <v>45</v>
      </c>
      <c r="C43" s="8" t="n">
        <v>1</v>
      </c>
      <c r="D43" s="6"/>
      <c r="G43" s="16"/>
    </row>
    <row r="44" customFormat="false" ht="26.65" hidden="false" customHeight="true" outlineLevel="0" collapsed="false">
      <c r="A44" s="8" t="n">
        <v>40</v>
      </c>
      <c r="B44" s="13" t="s">
        <v>46</v>
      </c>
      <c r="C44" s="8" t="n">
        <v>5</v>
      </c>
      <c r="D44" s="6"/>
      <c r="G44" s="16"/>
    </row>
    <row r="45" customFormat="false" ht="26.65" hidden="false" customHeight="true" outlineLevel="0" collapsed="false">
      <c r="A45" s="8" t="n">
        <v>41</v>
      </c>
      <c r="B45" s="13" t="s">
        <v>47</v>
      </c>
      <c r="C45" s="8" t="n">
        <v>3</v>
      </c>
      <c r="D45" s="6"/>
      <c r="G45" s="16"/>
    </row>
    <row r="46" customFormat="false" ht="26.65" hidden="false" customHeight="true" outlineLevel="0" collapsed="false">
      <c r="A46" s="8" t="n">
        <v>42</v>
      </c>
      <c r="B46" s="13" t="s">
        <v>48</v>
      </c>
      <c r="C46" s="8" t="n">
        <v>2</v>
      </c>
      <c r="D46" s="6"/>
      <c r="G46" s="16"/>
    </row>
    <row r="47" customFormat="false" ht="26.65" hidden="false" customHeight="true" outlineLevel="0" collapsed="false">
      <c r="A47" s="8" t="n">
        <v>43</v>
      </c>
      <c r="B47" s="13" t="s">
        <v>49</v>
      </c>
      <c r="C47" s="8" t="n">
        <v>1</v>
      </c>
      <c r="D47" s="6"/>
      <c r="G47" s="16"/>
    </row>
    <row r="48" customFormat="false" ht="26.65" hidden="false" customHeight="true" outlineLevel="0" collapsed="false">
      <c r="A48" s="8" t="n">
        <v>44</v>
      </c>
      <c r="B48" s="13" t="s">
        <v>50</v>
      </c>
      <c r="C48" s="8" t="n">
        <v>2</v>
      </c>
      <c r="D48" s="6"/>
      <c r="G48" s="16"/>
    </row>
    <row r="49" customFormat="false" ht="39.55" hidden="false" customHeight="true" outlineLevel="0" collapsed="false">
      <c r="A49" s="8" t="n">
        <v>45</v>
      </c>
      <c r="B49" s="13" t="s">
        <v>51</v>
      </c>
      <c r="C49" s="8" t="n">
        <v>2</v>
      </c>
      <c r="D49" s="6"/>
      <c r="G49" s="16"/>
    </row>
    <row r="50" customFormat="false" ht="26.65" hidden="false" customHeight="true" outlineLevel="0" collapsed="false">
      <c r="A50" s="8" t="n">
        <v>46</v>
      </c>
      <c r="B50" s="13" t="s">
        <v>52</v>
      </c>
      <c r="C50" s="8" t="n">
        <v>7</v>
      </c>
      <c r="D50" s="6"/>
      <c r="G50" s="16"/>
    </row>
    <row r="51" customFormat="false" ht="26.65" hidden="false" customHeight="true" outlineLevel="0" collapsed="false">
      <c r="A51" s="8" t="n">
        <v>47</v>
      </c>
      <c r="B51" s="13" t="s">
        <v>53</v>
      </c>
      <c r="C51" s="8" t="n">
        <v>5</v>
      </c>
      <c r="D51" s="6"/>
      <c r="G51" s="16"/>
    </row>
    <row r="52" customFormat="false" ht="26.65" hidden="false" customHeight="true" outlineLevel="0" collapsed="false">
      <c r="A52" s="8" t="n">
        <v>48</v>
      </c>
      <c r="B52" s="13" t="s">
        <v>43</v>
      </c>
      <c r="C52" s="8" t="n">
        <v>6</v>
      </c>
      <c r="D52" s="6"/>
      <c r="G52" s="16"/>
    </row>
    <row r="53" customFormat="false" ht="37.3" hidden="false" customHeight="true" outlineLevel="0" collapsed="false">
      <c r="A53" s="8" t="n">
        <v>49</v>
      </c>
      <c r="B53" s="13" t="s">
        <v>54</v>
      </c>
      <c r="C53" s="8" t="n">
        <v>2</v>
      </c>
      <c r="D53" s="6"/>
      <c r="G53" s="16"/>
    </row>
    <row r="54" customFormat="false" ht="26.65" hidden="false" customHeight="true" outlineLevel="0" collapsed="false">
      <c r="A54" s="8" t="n">
        <v>50</v>
      </c>
      <c r="B54" s="13" t="s">
        <v>55</v>
      </c>
      <c r="C54" s="8" t="n">
        <v>2</v>
      </c>
      <c r="D54" s="6"/>
      <c r="G54" s="16"/>
    </row>
    <row r="55" customFormat="false" ht="26.65" hidden="false" customHeight="true" outlineLevel="0" collapsed="false">
      <c r="A55" s="8" t="n">
        <v>51</v>
      </c>
      <c r="B55" s="17" t="s">
        <v>56</v>
      </c>
      <c r="C55" s="8" t="n">
        <v>11</v>
      </c>
      <c r="D55" s="18"/>
      <c r="E55" s="19"/>
      <c r="F55" s="20"/>
    </row>
    <row r="56" customFormat="false" ht="26.65" hidden="false" customHeight="true" outlineLevel="0" collapsed="false">
      <c r="A56" s="8" t="n">
        <v>52</v>
      </c>
      <c r="B56" s="17" t="s">
        <v>57</v>
      </c>
      <c r="C56" s="8" t="n">
        <v>2</v>
      </c>
      <c r="D56" s="18"/>
      <c r="E56" s="19"/>
      <c r="F56" s="20"/>
    </row>
    <row r="57" customFormat="false" ht="26.65" hidden="false" customHeight="true" outlineLevel="0" collapsed="false">
      <c r="A57" s="8" t="n">
        <v>53</v>
      </c>
      <c r="B57" s="17" t="s">
        <v>58</v>
      </c>
      <c r="C57" s="8" t="n">
        <v>3</v>
      </c>
      <c r="D57" s="18"/>
      <c r="E57" s="19"/>
      <c r="F57" s="20"/>
    </row>
    <row r="58" customFormat="false" ht="26.65" hidden="false" customHeight="true" outlineLevel="0" collapsed="false">
      <c r="A58" s="8" t="n">
        <v>54</v>
      </c>
      <c r="B58" s="17" t="s">
        <v>59</v>
      </c>
      <c r="C58" s="8" t="n">
        <v>1</v>
      </c>
      <c r="D58" s="18"/>
      <c r="E58" s="19"/>
      <c r="F58" s="20"/>
    </row>
    <row r="59" customFormat="false" ht="26.65" hidden="false" customHeight="true" outlineLevel="0" collapsed="false">
      <c r="A59" s="8" t="n">
        <v>55</v>
      </c>
      <c r="B59" s="17" t="s">
        <v>60</v>
      </c>
      <c r="C59" s="8" t="n">
        <v>2</v>
      </c>
      <c r="D59" s="15"/>
      <c r="E59" s="21"/>
      <c r="F59" s="22"/>
    </row>
    <row r="60" customFormat="false" ht="41.75" hidden="false" customHeight="true" outlineLevel="0" collapsed="false">
      <c r="A60" s="8" t="n">
        <v>56</v>
      </c>
      <c r="B60" s="13" t="s">
        <v>61</v>
      </c>
      <c r="C60" s="8" t="n">
        <v>1</v>
      </c>
      <c r="D60" s="6"/>
    </row>
    <row r="61" customFormat="false" ht="26.65" hidden="false" customHeight="true" outlineLevel="0" collapsed="false">
      <c r="A61" s="8" t="n">
        <v>57</v>
      </c>
      <c r="B61" s="13" t="s">
        <v>62</v>
      </c>
      <c r="C61" s="8" t="n">
        <v>5</v>
      </c>
      <c r="D61" s="6"/>
    </row>
    <row r="62" customFormat="false" ht="26.65" hidden="false" customHeight="true" outlineLevel="0" collapsed="false">
      <c r="A62" s="8" t="n">
        <v>58</v>
      </c>
      <c r="B62" s="13" t="s">
        <v>63</v>
      </c>
      <c r="C62" s="8" t="n">
        <v>1</v>
      </c>
      <c r="D62" s="6"/>
    </row>
    <row r="63" customFormat="false" ht="26.65" hidden="false" customHeight="true" outlineLevel="0" collapsed="false">
      <c r="A63" s="8" t="n">
        <v>59</v>
      </c>
      <c r="B63" s="13" t="s">
        <v>64</v>
      </c>
      <c r="C63" s="8" t="n">
        <v>1</v>
      </c>
      <c r="D63" s="6"/>
    </row>
    <row r="64" customFormat="false" ht="26.65" hidden="false" customHeight="true" outlineLevel="0" collapsed="false">
      <c r="A64" s="8" t="n">
        <v>60</v>
      </c>
      <c r="B64" s="13" t="s">
        <v>65</v>
      </c>
      <c r="C64" s="8" t="n">
        <v>1</v>
      </c>
      <c r="D64" s="6"/>
    </row>
    <row r="65" customFormat="false" ht="26.65" hidden="false" customHeight="true" outlineLevel="0" collapsed="false">
      <c r="A65" s="6"/>
      <c r="B65" s="23" t="s">
        <v>5</v>
      </c>
      <c r="C65" s="8"/>
      <c r="D65" s="6" t="n">
        <f aca="false">SUM(C5:C64)</f>
        <v>300</v>
      </c>
    </row>
    <row r="66" s="28" customFormat="true" ht="32.05" hidden="false" customHeight="true" outlineLevel="0" collapsed="false">
      <c r="A66" s="24"/>
      <c r="B66" s="25" t="s">
        <v>66</v>
      </c>
      <c r="C66" s="24"/>
      <c r="D66" s="25"/>
      <c r="E66" s="26"/>
      <c r="F66" s="26"/>
      <c r="G66" s="27"/>
      <c r="IQ66" s="27"/>
      <c r="IR66" s="27"/>
      <c r="IS66" s="27"/>
      <c r="IT66" s="27"/>
      <c r="IU66" s="27"/>
      <c r="IV66" s="27"/>
    </row>
    <row r="67" customFormat="false" ht="26.65" hidden="false" customHeight="true" outlineLevel="0" collapsed="false">
      <c r="A67" s="8" t="n">
        <v>1</v>
      </c>
      <c r="B67" s="17" t="s">
        <v>67</v>
      </c>
      <c r="C67" s="8" t="n">
        <v>1</v>
      </c>
      <c r="D67" s="6"/>
    </row>
    <row r="68" customFormat="false" ht="26.65" hidden="false" customHeight="true" outlineLevel="0" collapsed="false">
      <c r="A68" s="8" t="n">
        <v>2</v>
      </c>
      <c r="B68" s="17" t="s">
        <v>68</v>
      </c>
      <c r="C68" s="15" t="n">
        <v>3</v>
      </c>
      <c r="D68" s="6"/>
    </row>
    <row r="69" customFormat="false" ht="26.65" hidden="false" customHeight="true" outlineLevel="0" collapsed="false">
      <c r="A69" s="8" t="n">
        <v>3</v>
      </c>
      <c r="B69" s="17" t="s">
        <v>69</v>
      </c>
      <c r="C69" s="15" t="n">
        <v>93</v>
      </c>
      <c r="D69" s="6"/>
    </row>
    <row r="70" customFormat="false" ht="26.65" hidden="false" customHeight="true" outlineLevel="0" collapsed="false">
      <c r="A70" s="8"/>
      <c r="B70" s="23" t="s">
        <v>5</v>
      </c>
      <c r="C70" s="8"/>
      <c r="D70" s="6" t="n">
        <f aca="false">SUM(C67:C69)</f>
        <v>97</v>
      </c>
    </row>
    <row r="71" s="33" customFormat="true" ht="33.55" hidden="false" customHeight="true" outlineLevel="0" collapsed="false">
      <c r="A71" s="29"/>
      <c r="B71" s="25" t="s">
        <v>70</v>
      </c>
      <c r="C71" s="29"/>
      <c r="D71" s="30"/>
      <c r="E71" s="31"/>
      <c r="F71" s="31"/>
      <c r="G71" s="32"/>
      <c r="IQ71" s="32"/>
      <c r="IR71" s="32"/>
      <c r="IS71" s="32"/>
      <c r="IT71" s="32"/>
      <c r="IU71" s="32"/>
      <c r="IV71" s="32"/>
    </row>
    <row r="72" customFormat="false" ht="26.65" hidden="false" customHeight="true" outlineLevel="0" collapsed="false">
      <c r="A72" s="15" t="n">
        <v>1</v>
      </c>
      <c r="B72" s="13" t="s">
        <v>71</v>
      </c>
      <c r="C72" s="8" t="n">
        <v>1</v>
      </c>
      <c r="D72" s="6"/>
    </row>
    <row r="73" customFormat="false" ht="26.65" hidden="false" customHeight="true" outlineLevel="0" collapsed="false">
      <c r="A73" s="8"/>
      <c r="B73" s="23" t="s">
        <v>5</v>
      </c>
      <c r="C73" s="8"/>
      <c r="D73" s="6" t="n">
        <f aca="false">SUM(C72:C72)</f>
        <v>1</v>
      </c>
    </row>
    <row r="74" s="28" customFormat="true" ht="33.55" hidden="false" customHeight="true" outlineLevel="0" collapsed="false">
      <c r="A74" s="24"/>
      <c r="B74" s="25" t="s">
        <v>72</v>
      </c>
      <c r="C74" s="24"/>
      <c r="D74" s="25"/>
      <c r="E74" s="26"/>
      <c r="F74" s="26"/>
      <c r="G74" s="27"/>
      <c r="IQ74" s="27"/>
      <c r="IR74" s="27"/>
      <c r="IS74" s="27"/>
      <c r="IT74" s="27"/>
      <c r="IU74" s="27"/>
      <c r="IV74" s="27"/>
    </row>
    <row r="75" s="28" customFormat="true" ht="26.65" hidden="false" customHeight="true" outlineLevel="0" collapsed="false">
      <c r="A75" s="24" t="n">
        <v>1</v>
      </c>
      <c r="B75" s="13" t="s">
        <v>73</v>
      </c>
      <c r="C75" s="8" t="n">
        <v>2</v>
      </c>
      <c r="D75" s="25"/>
      <c r="E75" s="26"/>
      <c r="F75" s="26"/>
      <c r="G75" s="27"/>
      <c r="IQ75" s="27"/>
      <c r="IR75" s="27"/>
      <c r="IS75" s="27"/>
      <c r="IT75" s="27"/>
      <c r="IU75" s="27"/>
      <c r="IV75" s="27"/>
    </row>
    <row r="76" s="28" customFormat="true" ht="42.5" hidden="false" customHeight="true" outlineLevel="0" collapsed="false">
      <c r="A76" s="24" t="n">
        <v>2</v>
      </c>
      <c r="B76" s="13" t="s">
        <v>74</v>
      </c>
      <c r="C76" s="8" t="n">
        <v>1</v>
      </c>
      <c r="D76" s="25"/>
      <c r="E76" s="26"/>
      <c r="F76" s="26"/>
      <c r="G76" s="27"/>
      <c r="IQ76" s="27"/>
      <c r="IR76" s="27"/>
      <c r="IS76" s="27"/>
      <c r="IT76" s="27"/>
      <c r="IU76" s="27"/>
      <c r="IV76" s="27"/>
    </row>
    <row r="77" customFormat="false" ht="26.65" hidden="false" customHeight="true" outlineLevel="0" collapsed="false">
      <c r="A77" s="24"/>
      <c r="B77" s="23" t="s">
        <v>5</v>
      </c>
      <c r="C77" s="34"/>
      <c r="D77" s="6" t="n">
        <f aca="false">SUM(C75:C76)</f>
        <v>3</v>
      </c>
    </row>
    <row r="78" s="33" customFormat="true" ht="26.65" hidden="false" customHeight="true" outlineLevel="0" collapsed="false">
      <c r="A78" s="29"/>
      <c r="B78" s="25" t="s">
        <v>75</v>
      </c>
      <c r="C78" s="29"/>
      <c r="D78" s="30"/>
      <c r="E78" s="31"/>
      <c r="F78" s="31"/>
      <c r="G78" s="32"/>
      <c r="IQ78" s="32"/>
      <c r="IR78" s="32"/>
      <c r="IS78" s="32"/>
      <c r="IT78" s="32"/>
      <c r="IU78" s="32"/>
      <c r="IV78" s="32"/>
    </row>
    <row r="79" customFormat="false" ht="26.65" hidden="false" customHeight="true" outlineLevel="0" collapsed="false">
      <c r="A79" s="15" t="n">
        <v>1</v>
      </c>
      <c r="B79" s="13" t="s">
        <v>76</v>
      </c>
      <c r="C79" s="15" t="n">
        <v>3</v>
      </c>
      <c r="D79" s="6"/>
    </row>
    <row r="80" customFormat="false" ht="26.65" hidden="false" customHeight="true" outlineLevel="0" collapsed="false">
      <c r="A80" s="15" t="n">
        <v>2</v>
      </c>
      <c r="B80" s="13" t="s">
        <v>77</v>
      </c>
      <c r="C80" s="8" t="n">
        <v>4</v>
      </c>
      <c r="D80" s="6"/>
    </row>
    <row r="81" customFormat="false" ht="26.65" hidden="false" customHeight="true" outlineLevel="0" collapsed="false">
      <c r="A81" s="15" t="n">
        <v>3</v>
      </c>
      <c r="B81" s="13" t="s">
        <v>78</v>
      </c>
      <c r="C81" s="15" t="n">
        <v>1</v>
      </c>
      <c r="D81" s="6"/>
    </row>
    <row r="82" customFormat="false" ht="26.65" hidden="false" customHeight="true" outlineLevel="0" collapsed="false">
      <c r="A82" s="15" t="n">
        <v>4</v>
      </c>
      <c r="B82" s="34" t="s">
        <v>79</v>
      </c>
      <c r="C82" s="15" t="n">
        <v>2</v>
      </c>
      <c r="D82" s="6"/>
    </row>
    <row r="83" customFormat="false" ht="26.65" hidden="false" customHeight="true" outlineLevel="0" collapsed="false">
      <c r="A83" s="15" t="n">
        <v>5</v>
      </c>
      <c r="B83" s="17" t="s">
        <v>80</v>
      </c>
      <c r="C83" s="15" t="n">
        <v>1</v>
      </c>
      <c r="D83" s="6"/>
    </row>
    <row r="84" customFormat="false" ht="35.05" hidden="false" customHeight="true" outlineLevel="0" collapsed="false">
      <c r="A84" s="15" t="n">
        <v>6</v>
      </c>
      <c r="B84" s="13" t="s">
        <v>81</v>
      </c>
      <c r="C84" s="15" t="n">
        <v>2</v>
      </c>
      <c r="D84" s="6"/>
    </row>
    <row r="85" customFormat="false" ht="26.65" hidden="false" customHeight="true" outlineLevel="0" collapsed="false">
      <c r="A85" s="15" t="n">
        <v>7</v>
      </c>
      <c r="B85" s="13" t="s">
        <v>82</v>
      </c>
      <c r="C85" s="15" t="n">
        <v>2</v>
      </c>
      <c r="D85" s="6"/>
    </row>
    <row r="86" customFormat="false" ht="26.65" hidden="false" customHeight="true" outlineLevel="0" collapsed="false">
      <c r="A86" s="15" t="n">
        <v>8</v>
      </c>
      <c r="B86" s="13" t="s">
        <v>83</v>
      </c>
      <c r="C86" s="15" t="n">
        <v>2</v>
      </c>
      <c r="D86" s="6"/>
    </row>
    <row r="87" customFormat="false" ht="26.65" hidden="false" customHeight="true" outlineLevel="0" collapsed="false">
      <c r="A87" s="15" t="n">
        <v>9</v>
      </c>
      <c r="B87" s="17" t="s">
        <v>84</v>
      </c>
      <c r="C87" s="15" t="n">
        <v>1</v>
      </c>
      <c r="D87" s="6"/>
    </row>
    <row r="88" customFormat="false" ht="26.65" hidden="false" customHeight="true" outlineLevel="0" collapsed="false">
      <c r="A88" s="15" t="n">
        <v>10</v>
      </c>
      <c r="B88" s="17" t="s">
        <v>85</v>
      </c>
      <c r="C88" s="15" t="n">
        <v>2</v>
      </c>
      <c r="D88" s="6"/>
    </row>
    <row r="89" customFormat="false" ht="26.65" hidden="false" customHeight="true" outlineLevel="0" collapsed="false">
      <c r="A89" s="15" t="n">
        <v>11</v>
      </c>
      <c r="B89" s="17" t="s">
        <v>86</v>
      </c>
      <c r="C89" s="15" t="n">
        <v>4</v>
      </c>
      <c r="D89" s="6"/>
    </row>
    <row r="90" customFormat="false" ht="26.65" hidden="false" customHeight="true" outlineLevel="0" collapsed="false">
      <c r="A90" s="15" t="n">
        <v>12</v>
      </c>
      <c r="B90" s="13" t="s">
        <v>87</v>
      </c>
      <c r="C90" s="15" t="n">
        <v>4</v>
      </c>
      <c r="D90" s="6"/>
    </row>
    <row r="91" customFormat="false" ht="26.65" hidden="false" customHeight="true" outlineLevel="0" collapsed="false">
      <c r="A91" s="15" t="n">
        <v>13</v>
      </c>
      <c r="B91" s="13" t="s">
        <v>88</v>
      </c>
      <c r="C91" s="15" t="n">
        <v>1</v>
      </c>
      <c r="D91" s="6"/>
    </row>
    <row r="92" customFormat="false" ht="26.65" hidden="false" customHeight="true" outlineLevel="0" collapsed="false">
      <c r="A92" s="15" t="n">
        <v>14</v>
      </c>
      <c r="B92" s="17" t="s">
        <v>89</v>
      </c>
      <c r="C92" s="15" t="n">
        <v>5</v>
      </c>
      <c r="D92" s="6"/>
    </row>
    <row r="93" customFormat="false" ht="26.65" hidden="false" customHeight="true" outlineLevel="0" collapsed="false">
      <c r="A93" s="15" t="n">
        <v>15</v>
      </c>
      <c r="B93" s="17" t="s">
        <v>90</v>
      </c>
      <c r="C93" s="15" t="n">
        <v>7</v>
      </c>
      <c r="D93" s="6"/>
    </row>
    <row r="94" customFormat="false" ht="26.65" hidden="false" customHeight="true" outlineLevel="0" collapsed="false">
      <c r="A94" s="15" t="n">
        <v>16</v>
      </c>
      <c r="B94" s="17" t="s">
        <v>91</v>
      </c>
      <c r="C94" s="15" t="n">
        <v>29</v>
      </c>
      <c r="D94" s="6"/>
    </row>
    <row r="95" customFormat="false" ht="26.65" hidden="false" customHeight="true" outlineLevel="0" collapsed="false">
      <c r="A95" s="15" t="n">
        <v>17</v>
      </c>
      <c r="B95" s="17" t="s">
        <v>92</v>
      </c>
      <c r="C95" s="15" t="n">
        <v>1</v>
      </c>
      <c r="D95" s="6"/>
    </row>
    <row r="96" customFormat="false" ht="35.05" hidden="false" customHeight="true" outlineLevel="0" collapsed="false">
      <c r="A96" s="15" t="n">
        <v>18</v>
      </c>
      <c r="B96" s="17" t="s">
        <v>93</v>
      </c>
      <c r="C96" s="15" t="n">
        <v>1</v>
      </c>
      <c r="D96" s="6"/>
    </row>
    <row r="97" customFormat="false" ht="26.65" hidden="false" customHeight="true" outlineLevel="0" collapsed="false">
      <c r="A97" s="15" t="n">
        <v>19</v>
      </c>
      <c r="B97" s="17" t="s">
        <v>94</v>
      </c>
      <c r="C97" s="15" t="n">
        <v>2</v>
      </c>
      <c r="D97" s="6"/>
    </row>
    <row r="98" customFormat="false" ht="35.8" hidden="false" customHeight="true" outlineLevel="0" collapsed="false">
      <c r="A98" s="15" t="n">
        <v>20</v>
      </c>
      <c r="B98" s="17" t="s">
        <v>95</v>
      </c>
      <c r="C98" s="8" t="n">
        <v>22</v>
      </c>
      <c r="D98" s="6"/>
    </row>
    <row r="99" customFormat="false" ht="26.65" hidden="false" customHeight="true" outlineLevel="0" collapsed="false">
      <c r="A99" s="15" t="n">
        <v>21</v>
      </c>
      <c r="B99" s="13" t="s">
        <v>96</v>
      </c>
      <c r="C99" s="15" t="n">
        <v>1</v>
      </c>
      <c r="D99" s="6"/>
    </row>
    <row r="100" customFormat="false" ht="26.65" hidden="false" customHeight="true" outlineLevel="0" collapsed="false">
      <c r="A100" s="15" t="n">
        <v>22</v>
      </c>
      <c r="B100" s="13" t="s">
        <v>97</v>
      </c>
      <c r="C100" s="15" t="n">
        <v>3</v>
      </c>
      <c r="D100" s="6"/>
    </row>
    <row r="101" customFormat="false" ht="26.65" hidden="false" customHeight="true" outlineLevel="0" collapsed="false">
      <c r="A101" s="15" t="n">
        <v>23</v>
      </c>
      <c r="B101" s="17" t="s">
        <v>98</v>
      </c>
      <c r="C101" s="15" t="n">
        <v>1</v>
      </c>
      <c r="D101" s="6"/>
    </row>
    <row r="102" customFormat="false" ht="26.65" hidden="false" customHeight="true" outlineLevel="0" collapsed="false">
      <c r="A102" s="15" t="n">
        <v>24</v>
      </c>
      <c r="B102" s="13" t="s">
        <v>99</v>
      </c>
      <c r="C102" s="15" t="n">
        <v>1</v>
      </c>
      <c r="D102" s="6"/>
    </row>
    <row r="103" customFormat="false" ht="26.65" hidden="false" customHeight="true" outlineLevel="0" collapsed="false">
      <c r="A103" s="15" t="n">
        <v>25</v>
      </c>
      <c r="B103" s="13" t="s">
        <v>100</v>
      </c>
      <c r="C103" s="15" t="n">
        <v>1</v>
      </c>
      <c r="D103" s="6"/>
    </row>
    <row r="104" customFormat="false" ht="26.65" hidden="false" customHeight="true" outlineLevel="0" collapsed="false">
      <c r="A104" s="15" t="n">
        <v>26</v>
      </c>
      <c r="B104" s="13" t="s">
        <v>101</v>
      </c>
      <c r="C104" s="15" t="n">
        <v>1</v>
      </c>
      <c r="D104" s="6"/>
    </row>
    <row r="105" customFormat="false" ht="26.65" hidden="false" customHeight="true" outlineLevel="0" collapsed="false">
      <c r="A105" s="8"/>
      <c r="B105" s="23" t="s">
        <v>5</v>
      </c>
      <c r="C105" s="8"/>
      <c r="D105" s="35" t="n">
        <f aca="false">SUM(C79:C104)</f>
        <v>104</v>
      </c>
      <c r="E105" s="36"/>
      <c r="F105" s="36"/>
    </row>
    <row r="106" s="33" customFormat="true" ht="26.65" hidden="false" customHeight="true" outlineLevel="0" collapsed="false">
      <c r="A106" s="29"/>
      <c r="B106" s="25" t="s">
        <v>102</v>
      </c>
      <c r="C106" s="29"/>
      <c r="D106" s="30"/>
      <c r="E106" s="31"/>
      <c r="F106" s="31"/>
      <c r="G106" s="32"/>
      <c r="IQ106" s="32"/>
      <c r="IR106" s="32"/>
      <c r="IS106" s="32"/>
      <c r="IT106" s="32"/>
      <c r="IU106" s="32"/>
      <c r="IV106" s="32"/>
    </row>
    <row r="107" customFormat="false" ht="26.65" hidden="false" customHeight="true" outlineLevel="0" collapsed="false">
      <c r="A107" s="8" t="n">
        <v>1</v>
      </c>
      <c r="B107" s="17" t="s">
        <v>103</v>
      </c>
      <c r="C107" s="15" t="n">
        <v>27</v>
      </c>
      <c r="D107" s="6"/>
    </row>
    <row r="108" customFormat="false" ht="26.65" hidden="false" customHeight="true" outlineLevel="0" collapsed="false">
      <c r="A108" s="8" t="n">
        <v>2</v>
      </c>
      <c r="B108" s="17" t="s">
        <v>104</v>
      </c>
      <c r="C108" s="15" t="n">
        <v>3</v>
      </c>
      <c r="D108" s="6"/>
    </row>
    <row r="109" customFormat="false" ht="26.65" hidden="false" customHeight="true" outlineLevel="0" collapsed="false">
      <c r="A109" s="8" t="n">
        <v>3</v>
      </c>
      <c r="B109" s="17" t="s">
        <v>105</v>
      </c>
      <c r="C109" s="15" t="n">
        <v>4</v>
      </c>
      <c r="D109" s="6"/>
    </row>
    <row r="110" customFormat="false" ht="26.65" hidden="false" customHeight="true" outlineLevel="0" collapsed="false">
      <c r="A110" s="8" t="n">
        <v>4</v>
      </c>
      <c r="B110" s="17" t="s">
        <v>106</v>
      </c>
      <c r="C110" s="15" t="n">
        <v>1</v>
      </c>
      <c r="D110" s="6"/>
    </row>
    <row r="111" customFormat="false" ht="26.65" hidden="false" customHeight="true" outlineLevel="0" collapsed="false">
      <c r="A111" s="8" t="n">
        <v>5</v>
      </c>
      <c r="B111" s="17" t="s">
        <v>107</v>
      </c>
      <c r="C111" s="15" t="n">
        <v>1</v>
      </c>
      <c r="D111" s="6"/>
    </row>
    <row r="112" customFormat="false" ht="26.65" hidden="false" customHeight="true" outlineLevel="0" collapsed="false">
      <c r="A112" s="8" t="n">
        <v>6</v>
      </c>
      <c r="B112" s="17" t="s">
        <v>108</v>
      </c>
      <c r="C112" s="15" t="n">
        <v>1</v>
      </c>
      <c r="D112" s="6"/>
    </row>
    <row r="113" customFormat="false" ht="26.65" hidden="false" customHeight="true" outlineLevel="0" collapsed="false">
      <c r="A113" s="8" t="n">
        <v>7</v>
      </c>
      <c r="B113" s="17" t="s">
        <v>109</v>
      </c>
      <c r="C113" s="15" t="n">
        <v>2</v>
      </c>
      <c r="D113" s="6"/>
    </row>
    <row r="114" customFormat="false" ht="26.65" hidden="false" customHeight="true" outlineLevel="0" collapsed="false">
      <c r="A114" s="8" t="n">
        <v>8</v>
      </c>
      <c r="B114" s="17" t="s">
        <v>110</v>
      </c>
      <c r="C114" s="15" t="n">
        <v>1</v>
      </c>
      <c r="D114" s="6"/>
    </row>
    <row r="115" customFormat="false" ht="26.65" hidden="false" customHeight="true" outlineLevel="0" collapsed="false">
      <c r="A115" s="8" t="n">
        <v>9</v>
      </c>
      <c r="B115" s="17" t="s">
        <v>111</v>
      </c>
      <c r="C115" s="15" t="n">
        <v>1</v>
      </c>
      <c r="D115" s="6"/>
    </row>
    <row r="116" customFormat="false" ht="26.65" hidden="false" customHeight="true" outlineLevel="0" collapsed="false">
      <c r="A116" s="8" t="n">
        <v>10</v>
      </c>
      <c r="B116" s="17" t="s">
        <v>112</v>
      </c>
      <c r="C116" s="15" t="n">
        <v>3</v>
      </c>
      <c r="D116" s="6"/>
    </row>
    <row r="117" customFormat="false" ht="26.65" hidden="false" customHeight="true" outlineLevel="0" collapsed="false">
      <c r="A117" s="8" t="n">
        <v>11</v>
      </c>
      <c r="B117" s="17" t="s">
        <v>113</v>
      </c>
      <c r="C117" s="15" t="n">
        <v>1</v>
      </c>
      <c r="D117" s="6"/>
    </row>
    <row r="118" customFormat="false" ht="26.65" hidden="false" customHeight="true" outlineLevel="0" collapsed="false">
      <c r="A118" s="8" t="n">
        <v>12</v>
      </c>
      <c r="B118" s="17" t="s">
        <v>114</v>
      </c>
      <c r="C118" s="15" t="n">
        <v>2</v>
      </c>
      <c r="D118" s="6"/>
    </row>
    <row r="119" customFormat="false" ht="26.65" hidden="false" customHeight="true" outlineLevel="0" collapsed="false">
      <c r="A119" s="8" t="n">
        <v>13</v>
      </c>
      <c r="B119" s="17" t="s">
        <v>115</v>
      </c>
      <c r="C119" s="15" t="n">
        <v>2</v>
      </c>
      <c r="D119" s="6"/>
    </row>
    <row r="120" customFormat="false" ht="26.65" hidden="false" customHeight="true" outlineLevel="0" collapsed="false">
      <c r="A120" s="8" t="n">
        <v>14</v>
      </c>
      <c r="B120" s="17" t="s">
        <v>116</v>
      </c>
      <c r="C120" s="15" t="n">
        <v>2</v>
      </c>
      <c r="D120" s="6"/>
    </row>
    <row r="121" customFormat="false" ht="26.65" hidden="false" customHeight="true" outlineLevel="0" collapsed="false">
      <c r="A121" s="8" t="n">
        <v>15</v>
      </c>
      <c r="B121" s="17" t="s">
        <v>117</v>
      </c>
      <c r="C121" s="15" t="n">
        <v>2</v>
      </c>
      <c r="D121" s="6"/>
    </row>
    <row r="122" customFormat="false" ht="26.65" hidden="false" customHeight="true" outlineLevel="0" collapsed="false">
      <c r="A122" s="8" t="n">
        <v>16</v>
      </c>
      <c r="B122" s="17" t="s">
        <v>118</v>
      </c>
      <c r="C122" s="15" t="n">
        <v>10</v>
      </c>
      <c r="D122" s="6"/>
    </row>
    <row r="123" customFormat="false" ht="26.65" hidden="false" customHeight="true" outlineLevel="0" collapsed="false">
      <c r="A123" s="8" t="n">
        <v>17</v>
      </c>
      <c r="B123" s="17" t="s">
        <v>119</v>
      </c>
      <c r="C123" s="15" t="n">
        <v>1</v>
      </c>
      <c r="D123" s="6"/>
    </row>
    <row r="124" customFormat="false" ht="26.65" hidden="false" customHeight="true" outlineLevel="0" collapsed="false">
      <c r="A124" s="8" t="n">
        <v>18</v>
      </c>
      <c r="B124" s="17" t="s">
        <v>120</v>
      </c>
      <c r="C124" s="15" t="n">
        <v>2</v>
      </c>
      <c r="D124" s="6"/>
    </row>
    <row r="125" customFormat="false" ht="26.65" hidden="false" customHeight="true" outlineLevel="0" collapsed="false">
      <c r="A125" s="8" t="n">
        <v>19</v>
      </c>
      <c r="B125" s="17" t="s">
        <v>121</v>
      </c>
      <c r="C125" s="15" t="n">
        <v>1</v>
      </c>
      <c r="D125" s="6"/>
    </row>
    <row r="126" customFormat="false" ht="26.65" hidden="false" customHeight="true" outlineLevel="0" collapsed="false">
      <c r="A126" s="8" t="n">
        <v>20</v>
      </c>
      <c r="B126" s="17" t="s">
        <v>122</v>
      </c>
      <c r="C126" s="15" t="n">
        <v>1</v>
      </c>
      <c r="D126" s="6"/>
    </row>
    <row r="127" customFormat="false" ht="26.65" hidden="false" customHeight="true" outlineLevel="0" collapsed="false">
      <c r="A127" s="8" t="n">
        <v>21</v>
      </c>
      <c r="B127" s="17" t="s">
        <v>123</v>
      </c>
      <c r="C127" s="15" t="n">
        <v>1</v>
      </c>
      <c r="D127" s="6"/>
    </row>
    <row r="128" customFormat="false" ht="26.65" hidden="false" customHeight="true" outlineLevel="0" collapsed="false">
      <c r="A128" s="8" t="n">
        <v>22</v>
      </c>
      <c r="B128" s="17" t="s">
        <v>124</v>
      </c>
      <c r="C128" s="15" t="n">
        <v>1</v>
      </c>
      <c r="D128" s="6"/>
    </row>
    <row r="129" customFormat="false" ht="26.65" hidden="false" customHeight="true" outlineLevel="0" collapsed="false">
      <c r="A129" s="8" t="n">
        <v>23</v>
      </c>
      <c r="B129" s="17" t="s">
        <v>125</v>
      </c>
      <c r="C129" s="15" t="n">
        <v>1</v>
      </c>
      <c r="D129" s="6"/>
    </row>
    <row r="130" customFormat="false" ht="26.65" hidden="false" customHeight="true" outlineLevel="0" collapsed="false">
      <c r="A130" s="8" t="n">
        <v>24</v>
      </c>
      <c r="B130" s="17" t="s">
        <v>126</v>
      </c>
      <c r="C130" s="15" t="n">
        <v>1</v>
      </c>
      <c r="D130" s="6"/>
    </row>
    <row r="131" customFormat="false" ht="26.65" hidden="false" customHeight="true" outlineLevel="0" collapsed="false">
      <c r="A131" s="8" t="n">
        <v>25</v>
      </c>
      <c r="B131" s="17" t="s">
        <v>127</v>
      </c>
      <c r="C131" s="15" t="n">
        <v>1</v>
      </c>
      <c r="D131" s="6"/>
    </row>
    <row r="132" customFormat="false" ht="26.65" hidden="false" customHeight="true" outlineLevel="0" collapsed="false">
      <c r="A132" s="8" t="n">
        <v>26</v>
      </c>
      <c r="B132" s="17" t="s">
        <v>128</v>
      </c>
      <c r="C132" s="15" t="n">
        <v>2</v>
      </c>
      <c r="D132" s="6"/>
    </row>
    <row r="133" customFormat="false" ht="26.65" hidden="false" customHeight="true" outlineLevel="0" collapsed="false">
      <c r="A133" s="8" t="n">
        <v>27</v>
      </c>
      <c r="B133" s="17" t="s">
        <v>129</v>
      </c>
      <c r="C133" s="15" t="n">
        <v>1</v>
      </c>
      <c r="D133" s="6"/>
    </row>
    <row r="134" customFormat="false" ht="26.65" hidden="false" customHeight="true" outlineLevel="0" collapsed="false">
      <c r="A134" s="8" t="n">
        <v>28</v>
      </c>
      <c r="B134" s="17" t="s">
        <v>130</v>
      </c>
      <c r="C134" s="15" t="n">
        <v>2</v>
      </c>
      <c r="D134" s="6"/>
    </row>
    <row r="135" customFormat="false" ht="26.65" hidden="false" customHeight="true" outlineLevel="0" collapsed="false">
      <c r="A135" s="8" t="n">
        <v>29</v>
      </c>
      <c r="B135" s="17" t="s">
        <v>131</v>
      </c>
      <c r="C135" s="15" t="n">
        <v>1</v>
      </c>
      <c r="D135" s="6"/>
    </row>
    <row r="136" customFormat="false" ht="26.65" hidden="false" customHeight="true" outlineLevel="0" collapsed="false">
      <c r="A136" s="8" t="n">
        <v>30</v>
      </c>
      <c r="B136" s="17" t="s">
        <v>132</v>
      </c>
      <c r="C136" s="15" t="n">
        <v>1</v>
      </c>
      <c r="D136" s="6"/>
    </row>
    <row r="137" customFormat="false" ht="26.65" hidden="false" customHeight="true" outlineLevel="0" collapsed="false">
      <c r="A137" s="8" t="n">
        <v>31</v>
      </c>
      <c r="B137" s="17" t="s">
        <v>133</v>
      </c>
      <c r="C137" s="15" t="n">
        <v>1</v>
      </c>
      <c r="D137" s="6"/>
    </row>
    <row r="138" customFormat="false" ht="26.65" hidden="false" customHeight="true" outlineLevel="0" collapsed="false">
      <c r="A138" s="8" t="n">
        <v>32</v>
      </c>
      <c r="B138" s="17" t="s">
        <v>134</v>
      </c>
      <c r="C138" s="15" t="n">
        <v>1</v>
      </c>
      <c r="D138" s="6"/>
    </row>
    <row r="139" customFormat="false" ht="26.65" hidden="false" customHeight="true" outlineLevel="0" collapsed="false">
      <c r="A139" s="8" t="n">
        <v>33</v>
      </c>
      <c r="B139" s="17" t="s">
        <v>135</v>
      </c>
      <c r="C139" s="15" t="n">
        <v>1</v>
      </c>
      <c r="D139" s="6"/>
    </row>
    <row r="140" customFormat="false" ht="26.65" hidden="false" customHeight="true" outlineLevel="0" collapsed="false">
      <c r="A140" s="8" t="n">
        <v>34</v>
      </c>
      <c r="B140" s="17" t="s">
        <v>136</v>
      </c>
      <c r="C140" s="15" t="n">
        <v>2</v>
      </c>
      <c r="D140" s="6"/>
    </row>
    <row r="141" customFormat="false" ht="26.65" hidden="false" customHeight="true" outlineLevel="0" collapsed="false">
      <c r="A141" s="8" t="n">
        <v>35</v>
      </c>
      <c r="B141" s="17" t="s">
        <v>137</v>
      </c>
      <c r="C141" s="15" t="n">
        <v>1</v>
      </c>
      <c r="D141" s="6"/>
    </row>
    <row r="142" customFormat="false" ht="26.65" hidden="false" customHeight="true" outlineLevel="0" collapsed="false">
      <c r="A142" s="8" t="n">
        <v>36</v>
      </c>
      <c r="B142" s="17" t="s">
        <v>138</v>
      </c>
      <c r="C142" s="15" t="n">
        <v>18</v>
      </c>
      <c r="D142" s="6"/>
    </row>
    <row r="143" customFormat="false" ht="26.65" hidden="false" customHeight="true" outlineLevel="0" collapsed="false">
      <c r="A143" s="8" t="n">
        <v>37</v>
      </c>
      <c r="B143" s="17" t="s">
        <v>139</v>
      </c>
      <c r="C143" s="15" t="n">
        <v>1</v>
      </c>
      <c r="D143" s="6"/>
    </row>
    <row r="144" customFormat="false" ht="26.65" hidden="false" customHeight="true" outlineLevel="0" collapsed="false">
      <c r="A144" s="8" t="n">
        <v>38</v>
      </c>
      <c r="B144" s="17" t="s">
        <v>140</v>
      </c>
      <c r="C144" s="15" t="n">
        <v>4</v>
      </c>
      <c r="D144" s="6"/>
    </row>
    <row r="145" customFormat="false" ht="26.65" hidden="false" customHeight="true" outlineLevel="0" collapsed="false">
      <c r="A145" s="8" t="n">
        <v>39</v>
      </c>
      <c r="B145" s="17" t="s">
        <v>141</v>
      </c>
      <c r="C145" s="15" t="n">
        <v>1</v>
      </c>
      <c r="D145" s="6"/>
    </row>
    <row r="146" customFormat="false" ht="26.65" hidden="false" customHeight="true" outlineLevel="0" collapsed="false">
      <c r="A146" s="8" t="n">
        <v>40</v>
      </c>
      <c r="B146" s="17" t="s">
        <v>142</v>
      </c>
      <c r="C146" s="15" t="n">
        <v>23</v>
      </c>
      <c r="D146" s="6"/>
    </row>
    <row r="147" customFormat="false" ht="26.65" hidden="false" customHeight="true" outlineLevel="0" collapsed="false">
      <c r="A147" s="8" t="n">
        <v>41</v>
      </c>
      <c r="B147" s="17" t="s">
        <v>143</v>
      </c>
      <c r="C147" s="15" t="n">
        <v>21</v>
      </c>
      <c r="D147" s="6"/>
    </row>
    <row r="148" customFormat="false" ht="26.65" hidden="false" customHeight="true" outlineLevel="0" collapsed="false">
      <c r="A148" s="8" t="n">
        <v>42</v>
      </c>
      <c r="B148" s="17" t="s">
        <v>144</v>
      </c>
      <c r="C148" s="15" t="n">
        <v>1</v>
      </c>
      <c r="D148" s="6"/>
    </row>
    <row r="149" customFormat="false" ht="26.65" hidden="false" customHeight="true" outlineLevel="0" collapsed="false">
      <c r="A149" s="8" t="n">
        <v>43</v>
      </c>
      <c r="B149" s="17" t="s">
        <v>145</v>
      </c>
      <c r="C149" s="15" t="n">
        <v>2</v>
      </c>
      <c r="D149" s="6"/>
    </row>
    <row r="150" customFormat="false" ht="26.65" hidden="false" customHeight="true" outlineLevel="0" collapsed="false">
      <c r="A150" s="8"/>
      <c r="B150" s="17" t="s">
        <v>146</v>
      </c>
      <c r="C150" s="15" t="n">
        <v>1</v>
      </c>
      <c r="D150" s="6"/>
    </row>
    <row r="151" customFormat="false" ht="26.65" hidden="false" customHeight="true" outlineLevel="0" collapsed="false">
      <c r="A151" s="8"/>
      <c r="B151" s="17" t="s">
        <v>147</v>
      </c>
      <c r="C151" s="15" t="n">
        <v>2</v>
      </c>
      <c r="D151" s="6"/>
    </row>
    <row r="152" customFormat="false" ht="26.65" hidden="false" customHeight="true" outlineLevel="0" collapsed="false">
      <c r="A152" s="8"/>
      <c r="B152" s="17" t="s">
        <v>148</v>
      </c>
      <c r="C152" s="15" t="n">
        <v>1</v>
      </c>
      <c r="D152" s="6"/>
    </row>
    <row r="153" customFormat="false" ht="26.65" hidden="false" customHeight="true" outlineLevel="0" collapsed="false">
      <c r="A153" s="8"/>
      <c r="B153" s="17" t="s">
        <v>149</v>
      </c>
      <c r="C153" s="15" t="n">
        <v>1</v>
      </c>
      <c r="D153" s="6"/>
    </row>
    <row r="154" customFormat="false" ht="26.65" hidden="false" customHeight="true" outlineLevel="0" collapsed="false">
      <c r="A154" s="8"/>
      <c r="B154" s="17" t="s">
        <v>150</v>
      </c>
      <c r="C154" s="15" t="n">
        <v>1</v>
      </c>
      <c r="D154" s="6"/>
    </row>
    <row r="155" customFormat="false" ht="26.65" hidden="false" customHeight="true" outlineLevel="0" collapsed="false">
      <c r="A155" s="8"/>
      <c r="B155" s="17" t="s">
        <v>151</v>
      </c>
      <c r="C155" s="15" t="n">
        <v>1</v>
      </c>
      <c r="D155" s="6"/>
    </row>
    <row r="156" customFormat="false" ht="26.65" hidden="false" customHeight="true" outlineLevel="0" collapsed="false">
      <c r="A156" s="8"/>
      <c r="B156" s="17" t="s">
        <v>152</v>
      </c>
      <c r="C156" s="15" t="n">
        <v>1</v>
      </c>
      <c r="D156" s="6"/>
    </row>
    <row r="157" customFormat="false" ht="26.65" hidden="false" customHeight="true" outlineLevel="0" collapsed="false">
      <c r="A157" s="8"/>
      <c r="B157" s="23" t="s">
        <v>5</v>
      </c>
      <c r="C157" s="8"/>
      <c r="D157" s="35" t="n">
        <f aca="false">SUM(C107:C156)</f>
        <v>165</v>
      </c>
      <c r="E157" s="36"/>
      <c r="F157" s="36"/>
    </row>
    <row r="158" s="28" customFormat="true" ht="26.65" hidden="false" customHeight="true" outlineLevel="0" collapsed="false">
      <c r="A158" s="24"/>
      <c r="B158" s="25" t="s">
        <v>153</v>
      </c>
      <c r="C158" s="24"/>
      <c r="D158" s="25"/>
      <c r="E158" s="26"/>
      <c r="F158" s="26"/>
      <c r="G158" s="27"/>
      <c r="IQ158" s="27"/>
      <c r="IR158" s="27"/>
      <c r="IS158" s="27"/>
      <c r="IT158" s="27"/>
      <c r="IU158" s="27"/>
      <c r="IV158" s="27"/>
    </row>
    <row r="159" customFormat="false" ht="26.65" hidden="false" customHeight="true" outlineLevel="0" collapsed="false">
      <c r="A159" s="8" t="n">
        <v>1</v>
      </c>
      <c r="B159" s="13" t="s">
        <v>154</v>
      </c>
      <c r="C159" s="8" t="n">
        <v>1</v>
      </c>
      <c r="D159" s="6"/>
    </row>
    <row r="160" customFormat="false" ht="26.65" hidden="false" customHeight="true" outlineLevel="0" collapsed="false">
      <c r="A160" s="8" t="n">
        <v>2</v>
      </c>
      <c r="B160" s="13" t="s">
        <v>155</v>
      </c>
      <c r="C160" s="8" t="n">
        <v>1</v>
      </c>
      <c r="D160" s="6"/>
    </row>
    <row r="161" customFormat="false" ht="26.65" hidden="false" customHeight="true" outlineLevel="0" collapsed="false">
      <c r="A161" s="8" t="n">
        <v>3</v>
      </c>
      <c r="B161" s="13" t="s">
        <v>156</v>
      </c>
      <c r="C161" s="8" t="n">
        <v>4</v>
      </c>
      <c r="D161" s="6"/>
    </row>
    <row r="162" customFormat="false" ht="26.65" hidden="false" customHeight="true" outlineLevel="0" collapsed="false">
      <c r="A162" s="8" t="n">
        <v>4</v>
      </c>
      <c r="B162" s="13" t="s">
        <v>157</v>
      </c>
      <c r="C162" s="8" t="n">
        <v>7</v>
      </c>
      <c r="D162" s="6"/>
    </row>
    <row r="163" customFormat="false" ht="26.65" hidden="false" customHeight="true" outlineLevel="0" collapsed="false">
      <c r="A163" s="8" t="n">
        <v>5</v>
      </c>
      <c r="B163" s="13" t="s">
        <v>158</v>
      </c>
      <c r="C163" s="8" t="n">
        <v>9</v>
      </c>
      <c r="D163" s="6"/>
    </row>
    <row r="164" customFormat="false" ht="26.65" hidden="false" customHeight="true" outlineLevel="0" collapsed="false">
      <c r="A164" s="8" t="n">
        <v>6</v>
      </c>
      <c r="B164" s="13" t="s">
        <v>159</v>
      </c>
      <c r="C164" s="8" t="n">
        <v>1</v>
      </c>
      <c r="D164" s="6"/>
    </row>
    <row r="165" customFormat="false" ht="26.65" hidden="false" customHeight="true" outlineLevel="0" collapsed="false">
      <c r="A165" s="8" t="n">
        <v>7</v>
      </c>
      <c r="B165" s="13" t="s">
        <v>160</v>
      </c>
      <c r="C165" s="8" t="n">
        <v>1</v>
      </c>
      <c r="D165" s="6"/>
    </row>
    <row r="166" customFormat="false" ht="26.65" hidden="false" customHeight="true" outlineLevel="0" collapsed="false">
      <c r="A166" s="8" t="n">
        <v>8</v>
      </c>
      <c r="B166" s="13" t="s">
        <v>161</v>
      </c>
      <c r="C166" s="8" t="n">
        <v>5</v>
      </c>
      <c r="D166" s="6"/>
    </row>
    <row r="167" customFormat="false" ht="26.65" hidden="false" customHeight="true" outlineLevel="0" collapsed="false">
      <c r="A167" s="8" t="n">
        <v>9</v>
      </c>
      <c r="B167" s="13" t="s">
        <v>162</v>
      </c>
      <c r="C167" s="8" t="n">
        <v>6</v>
      </c>
      <c r="D167" s="6"/>
    </row>
    <row r="168" customFormat="false" ht="26.65" hidden="false" customHeight="true" outlineLevel="0" collapsed="false">
      <c r="A168" s="8" t="n">
        <v>10</v>
      </c>
      <c r="B168" s="13" t="s">
        <v>163</v>
      </c>
      <c r="C168" s="8" t="n">
        <v>1</v>
      </c>
      <c r="D168" s="6"/>
    </row>
    <row r="169" customFormat="false" ht="26.65" hidden="false" customHeight="true" outlineLevel="0" collapsed="false">
      <c r="A169" s="8" t="n">
        <v>11</v>
      </c>
      <c r="B169" s="13" t="s">
        <v>164</v>
      </c>
      <c r="C169" s="8" t="n">
        <v>2</v>
      </c>
      <c r="D169" s="6"/>
    </row>
    <row r="170" customFormat="false" ht="26.65" hidden="false" customHeight="true" outlineLevel="0" collapsed="false">
      <c r="A170" s="8" t="n">
        <v>12</v>
      </c>
      <c r="B170" s="13" t="s">
        <v>165</v>
      </c>
      <c r="C170" s="8" t="n">
        <v>1</v>
      </c>
      <c r="D170" s="6"/>
    </row>
    <row r="171" customFormat="false" ht="26.65" hidden="false" customHeight="true" outlineLevel="0" collapsed="false">
      <c r="A171" s="8" t="n">
        <v>13</v>
      </c>
      <c r="B171" s="13" t="s">
        <v>166</v>
      </c>
      <c r="C171" s="8" t="n">
        <v>1</v>
      </c>
      <c r="D171" s="6"/>
    </row>
    <row r="172" customFormat="false" ht="26.65" hidden="false" customHeight="true" outlineLevel="0" collapsed="false">
      <c r="A172" s="8" t="n">
        <v>14</v>
      </c>
      <c r="B172" s="17" t="s">
        <v>167</v>
      </c>
      <c r="C172" s="37" t="n">
        <v>2</v>
      </c>
      <c r="D172" s="6"/>
    </row>
    <row r="173" customFormat="false" ht="26.65" hidden="false" customHeight="true" outlineLevel="0" collapsed="false">
      <c r="A173" s="8" t="n">
        <v>15</v>
      </c>
      <c r="B173" s="17" t="s">
        <v>168</v>
      </c>
      <c r="C173" s="37" t="n">
        <v>5</v>
      </c>
      <c r="D173" s="6"/>
    </row>
    <row r="174" customFormat="false" ht="26.65" hidden="false" customHeight="true" outlineLevel="0" collapsed="false">
      <c r="A174" s="8" t="n">
        <v>16</v>
      </c>
      <c r="B174" s="17" t="s">
        <v>169</v>
      </c>
      <c r="C174" s="37" t="n">
        <v>1</v>
      </c>
      <c r="D174" s="6"/>
    </row>
    <row r="175" customFormat="false" ht="26.65" hidden="false" customHeight="true" outlineLevel="0" collapsed="false">
      <c r="A175" s="8" t="n">
        <v>17</v>
      </c>
      <c r="B175" s="17" t="s">
        <v>170</v>
      </c>
      <c r="C175" s="37" t="n">
        <v>1</v>
      </c>
      <c r="D175" s="6"/>
    </row>
    <row r="176" customFormat="false" ht="26.65" hidden="false" customHeight="true" outlineLevel="0" collapsed="false">
      <c r="A176" s="8" t="n">
        <v>18</v>
      </c>
      <c r="B176" s="17" t="s">
        <v>171</v>
      </c>
      <c r="C176" s="37" t="n">
        <v>1</v>
      </c>
      <c r="D176" s="6"/>
    </row>
    <row r="177" customFormat="false" ht="26.65" hidden="false" customHeight="true" outlineLevel="0" collapsed="false">
      <c r="A177" s="8" t="n">
        <v>19</v>
      </c>
      <c r="B177" s="17" t="s">
        <v>172</v>
      </c>
      <c r="C177" s="8" t="n">
        <v>2</v>
      </c>
      <c r="D177" s="6"/>
    </row>
    <row r="178" customFormat="false" ht="26.65" hidden="false" customHeight="true" outlineLevel="0" collapsed="false">
      <c r="A178" s="8" t="n">
        <v>20</v>
      </c>
      <c r="B178" s="17" t="s">
        <v>173</v>
      </c>
      <c r="C178" s="8" t="n">
        <v>1</v>
      </c>
      <c r="D178" s="6"/>
    </row>
    <row r="179" customFormat="false" ht="26.65" hidden="false" customHeight="true" outlineLevel="0" collapsed="false">
      <c r="A179" s="8" t="n">
        <v>21</v>
      </c>
      <c r="B179" s="17" t="s">
        <v>174</v>
      </c>
      <c r="C179" s="37" t="n">
        <v>4</v>
      </c>
      <c r="D179" s="6"/>
    </row>
    <row r="180" customFormat="false" ht="26.65" hidden="false" customHeight="true" outlineLevel="0" collapsed="false">
      <c r="A180" s="8" t="n">
        <v>22</v>
      </c>
      <c r="B180" s="17" t="s">
        <v>175</v>
      </c>
      <c r="C180" s="37" t="n">
        <v>1</v>
      </c>
      <c r="D180" s="6"/>
    </row>
    <row r="181" customFormat="false" ht="26.65" hidden="false" customHeight="true" outlineLevel="0" collapsed="false">
      <c r="A181" s="8" t="n">
        <v>23</v>
      </c>
      <c r="B181" s="17" t="s">
        <v>176</v>
      </c>
      <c r="C181" s="37" t="n">
        <v>3</v>
      </c>
      <c r="D181" s="6"/>
    </row>
    <row r="182" customFormat="false" ht="26.65" hidden="false" customHeight="true" outlineLevel="0" collapsed="false">
      <c r="A182" s="8" t="n">
        <v>24</v>
      </c>
      <c r="B182" s="17" t="s">
        <v>177</v>
      </c>
      <c r="C182" s="37" t="n">
        <v>2</v>
      </c>
      <c r="D182" s="6"/>
    </row>
    <row r="183" customFormat="false" ht="26.65" hidden="false" customHeight="true" outlineLevel="0" collapsed="false">
      <c r="A183" s="8" t="n">
        <v>25</v>
      </c>
      <c r="B183" s="17" t="s">
        <v>178</v>
      </c>
      <c r="C183" s="37" t="n">
        <v>2</v>
      </c>
      <c r="D183" s="6"/>
    </row>
    <row r="184" customFormat="false" ht="26.65" hidden="false" customHeight="true" outlineLevel="0" collapsed="false">
      <c r="A184" s="8" t="n">
        <v>26</v>
      </c>
      <c r="B184" s="17" t="s">
        <v>179</v>
      </c>
      <c r="C184" s="8" t="n">
        <v>1</v>
      </c>
      <c r="D184" s="6"/>
    </row>
    <row r="185" customFormat="false" ht="26.65" hidden="false" customHeight="true" outlineLevel="0" collapsed="false">
      <c r="A185" s="8" t="n">
        <v>27</v>
      </c>
      <c r="B185" s="17" t="s">
        <v>170</v>
      </c>
      <c r="C185" s="8" t="n">
        <v>1</v>
      </c>
      <c r="D185" s="6"/>
    </row>
    <row r="186" customFormat="false" ht="26.65" hidden="false" customHeight="true" outlineLevel="0" collapsed="false">
      <c r="A186" s="8" t="n">
        <v>28</v>
      </c>
      <c r="B186" s="17" t="s">
        <v>180</v>
      </c>
      <c r="C186" s="8" t="n">
        <v>1</v>
      </c>
      <c r="D186" s="6"/>
    </row>
    <row r="187" customFormat="false" ht="26.65" hidden="false" customHeight="true" outlineLevel="0" collapsed="false">
      <c r="A187" s="8" t="n">
        <v>29</v>
      </c>
      <c r="B187" s="17" t="s">
        <v>181</v>
      </c>
      <c r="C187" s="8" t="n">
        <v>1</v>
      </c>
      <c r="D187" s="6"/>
    </row>
    <row r="188" customFormat="false" ht="26.65" hidden="false" customHeight="true" outlineLevel="0" collapsed="false">
      <c r="A188" s="8" t="n">
        <v>30</v>
      </c>
      <c r="B188" s="17" t="s">
        <v>182</v>
      </c>
      <c r="C188" s="8" t="n">
        <v>1</v>
      </c>
      <c r="D188" s="6"/>
    </row>
    <row r="189" customFormat="false" ht="26.65" hidden="false" customHeight="true" outlineLevel="0" collapsed="false">
      <c r="A189" s="8" t="n">
        <v>31</v>
      </c>
      <c r="B189" s="34" t="s">
        <v>183</v>
      </c>
      <c r="C189" s="8" t="n">
        <v>29</v>
      </c>
      <c r="D189" s="6"/>
    </row>
    <row r="190" customFormat="false" ht="26.65" hidden="false" customHeight="true" outlineLevel="0" collapsed="false">
      <c r="A190" s="8" t="n">
        <v>32</v>
      </c>
      <c r="B190" s="17" t="s">
        <v>184</v>
      </c>
      <c r="C190" s="15" t="n">
        <v>1</v>
      </c>
      <c r="D190" s="6"/>
    </row>
    <row r="191" customFormat="false" ht="26.65" hidden="false" customHeight="true" outlineLevel="0" collapsed="false">
      <c r="A191" s="8" t="n">
        <v>33</v>
      </c>
      <c r="B191" s="13" t="s">
        <v>185</v>
      </c>
      <c r="C191" s="8" t="n">
        <v>1</v>
      </c>
      <c r="D191" s="6"/>
    </row>
    <row r="192" customFormat="false" ht="26.65" hidden="false" customHeight="true" outlineLevel="0" collapsed="false">
      <c r="A192" s="8"/>
      <c r="B192" s="23" t="s">
        <v>5</v>
      </c>
      <c r="C192" s="38"/>
      <c r="D192" s="25" t="n">
        <f aca="false">SUM(C159:C191)</f>
        <v>101</v>
      </c>
      <c r="E192" s="26"/>
      <c r="F192" s="26"/>
    </row>
    <row r="193" s="39" customFormat="true" ht="26.65" hidden="false" customHeight="true" outlineLevel="0" collapsed="false">
      <c r="A193" s="29"/>
      <c r="B193" s="25" t="s">
        <v>186</v>
      </c>
      <c r="C193" s="29"/>
      <c r="D193" s="30"/>
      <c r="E193" s="31"/>
      <c r="F193" s="31"/>
    </row>
    <row r="194" s="33" customFormat="true" ht="26.65" hidden="false" customHeight="true" outlineLevel="0" collapsed="false">
      <c r="A194" s="40" t="n">
        <v>1</v>
      </c>
      <c r="B194" s="17" t="s">
        <v>187</v>
      </c>
      <c r="C194" s="8" t="n">
        <v>1</v>
      </c>
      <c r="D194" s="6"/>
      <c r="E194" s="4"/>
      <c r="F194" s="4"/>
      <c r="G194" s="32"/>
      <c r="IQ194" s="32"/>
      <c r="IR194" s="32"/>
      <c r="IS194" s="32"/>
      <c r="IT194" s="32"/>
      <c r="IU194" s="32"/>
      <c r="IV194" s="32"/>
    </row>
    <row r="195" s="33" customFormat="true" ht="26.65" hidden="false" customHeight="true" outlineLevel="0" collapsed="false">
      <c r="A195" s="40" t="n">
        <v>2</v>
      </c>
      <c r="B195" s="17" t="s">
        <v>188</v>
      </c>
      <c r="C195" s="15" t="n">
        <v>10</v>
      </c>
      <c r="D195" s="6"/>
      <c r="E195" s="4"/>
      <c r="F195" s="4"/>
      <c r="G195" s="32"/>
      <c r="IQ195" s="32"/>
      <c r="IR195" s="32"/>
      <c r="IS195" s="32"/>
      <c r="IT195" s="32"/>
      <c r="IU195" s="32"/>
      <c r="IV195" s="32"/>
    </row>
    <row r="196" s="33" customFormat="true" ht="26.65" hidden="false" customHeight="true" outlineLevel="0" collapsed="false">
      <c r="A196" s="40" t="n">
        <v>3</v>
      </c>
      <c r="B196" s="17" t="s">
        <v>189</v>
      </c>
      <c r="C196" s="8" t="n">
        <v>1</v>
      </c>
      <c r="D196" s="6"/>
      <c r="E196" s="4"/>
      <c r="F196" s="4"/>
      <c r="G196" s="32"/>
      <c r="IQ196" s="32"/>
      <c r="IR196" s="32"/>
      <c r="IS196" s="32"/>
      <c r="IT196" s="32"/>
      <c r="IU196" s="32"/>
      <c r="IV196" s="32"/>
    </row>
    <row r="197" s="33" customFormat="true" ht="26.65" hidden="false" customHeight="true" outlineLevel="0" collapsed="false">
      <c r="A197" s="40" t="n">
        <v>4</v>
      </c>
      <c r="B197" s="17" t="s">
        <v>190</v>
      </c>
      <c r="C197" s="8" t="n">
        <v>2</v>
      </c>
      <c r="D197" s="6"/>
      <c r="E197" s="4"/>
      <c r="F197" s="4"/>
      <c r="G197" s="32"/>
      <c r="IQ197" s="32"/>
      <c r="IR197" s="32"/>
      <c r="IS197" s="32"/>
      <c r="IT197" s="32"/>
      <c r="IU197" s="32"/>
      <c r="IV197" s="32"/>
    </row>
    <row r="198" s="33" customFormat="true" ht="26.65" hidden="false" customHeight="true" outlineLevel="0" collapsed="false">
      <c r="A198" s="40" t="n">
        <v>5</v>
      </c>
      <c r="B198" s="17" t="s">
        <v>191</v>
      </c>
      <c r="C198" s="8" t="n">
        <v>3</v>
      </c>
      <c r="D198" s="6"/>
      <c r="E198" s="4"/>
      <c r="F198" s="4"/>
      <c r="G198" s="32"/>
      <c r="IQ198" s="32"/>
      <c r="IR198" s="32"/>
      <c r="IS198" s="32"/>
      <c r="IT198" s="32"/>
      <c r="IU198" s="32"/>
      <c r="IV198" s="32"/>
    </row>
    <row r="199" s="33" customFormat="true" ht="26.65" hidden="false" customHeight="true" outlineLevel="0" collapsed="false">
      <c r="A199" s="40" t="n">
        <v>6</v>
      </c>
      <c r="B199" s="17" t="s">
        <v>192</v>
      </c>
      <c r="C199" s="8" t="n">
        <v>1</v>
      </c>
      <c r="D199" s="6"/>
      <c r="E199" s="4"/>
      <c r="F199" s="4"/>
      <c r="G199" s="32"/>
      <c r="IQ199" s="32"/>
      <c r="IR199" s="32"/>
      <c r="IS199" s="32"/>
      <c r="IT199" s="32"/>
      <c r="IU199" s="32"/>
      <c r="IV199" s="32"/>
    </row>
    <row r="200" s="33" customFormat="true" ht="26.65" hidden="false" customHeight="true" outlineLevel="0" collapsed="false">
      <c r="A200" s="40" t="n">
        <v>7</v>
      </c>
      <c r="B200" s="17" t="s">
        <v>193</v>
      </c>
      <c r="C200" s="8" t="n">
        <v>1</v>
      </c>
      <c r="D200" s="6"/>
      <c r="E200" s="4"/>
      <c r="F200" s="4"/>
      <c r="G200" s="32"/>
      <c r="IQ200" s="32"/>
      <c r="IR200" s="32"/>
      <c r="IS200" s="32"/>
      <c r="IT200" s="32"/>
      <c r="IU200" s="32"/>
      <c r="IV200" s="32"/>
    </row>
    <row r="201" s="33" customFormat="true" ht="26.65" hidden="false" customHeight="true" outlineLevel="0" collapsed="false">
      <c r="A201" s="40" t="n">
        <v>8</v>
      </c>
      <c r="B201" s="17" t="s">
        <v>194</v>
      </c>
      <c r="C201" s="8" t="n">
        <v>1</v>
      </c>
      <c r="D201" s="6"/>
      <c r="E201" s="4"/>
      <c r="F201" s="4"/>
      <c r="G201" s="32"/>
      <c r="IQ201" s="32"/>
      <c r="IR201" s="32"/>
      <c r="IS201" s="32"/>
      <c r="IT201" s="32"/>
      <c r="IU201" s="32"/>
      <c r="IV201" s="32"/>
    </row>
    <row r="202" s="33" customFormat="true" ht="26.65" hidden="false" customHeight="true" outlineLevel="0" collapsed="false">
      <c r="A202" s="40" t="n">
        <v>9</v>
      </c>
      <c r="B202" s="17" t="s">
        <v>195</v>
      </c>
      <c r="C202" s="8" t="n">
        <v>1</v>
      </c>
      <c r="D202" s="6"/>
      <c r="E202" s="4"/>
      <c r="F202" s="4"/>
      <c r="G202" s="32"/>
      <c r="IQ202" s="32"/>
      <c r="IR202" s="32"/>
      <c r="IS202" s="32"/>
      <c r="IT202" s="32"/>
      <c r="IU202" s="32"/>
      <c r="IV202" s="32"/>
    </row>
    <row r="203" s="33" customFormat="true" ht="26.65" hidden="false" customHeight="true" outlineLevel="0" collapsed="false">
      <c r="A203" s="40" t="n">
        <v>10</v>
      </c>
      <c r="B203" s="17" t="s">
        <v>196</v>
      </c>
      <c r="C203" s="8" t="n">
        <v>1</v>
      </c>
      <c r="D203" s="6"/>
      <c r="E203" s="4"/>
      <c r="F203" s="4"/>
      <c r="G203" s="32"/>
      <c r="IQ203" s="32"/>
      <c r="IR203" s="32"/>
      <c r="IS203" s="32"/>
      <c r="IT203" s="32"/>
      <c r="IU203" s="32"/>
      <c r="IV203" s="32"/>
    </row>
    <row r="204" s="33" customFormat="true" ht="26.65" hidden="false" customHeight="true" outlineLevel="0" collapsed="false">
      <c r="A204" s="40" t="n">
        <v>11</v>
      </c>
      <c r="B204" s="17" t="s">
        <v>197</v>
      </c>
      <c r="C204" s="8" t="n">
        <v>1</v>
      </c>
      <c r="D204" s="6"/>
      <c r="E204" s="4"/>
      <c r="F204" s="4"/>
      <c r="G204" s="32"/>
      <c r="IQ204" s="32"/>
      <c r="IR204" s="32"/>
      <c r="IS204" s="32"/>
      <c r="IT204" s="32"/>
      <c r="IU204" s="32"/>
      <c r="IV204" s="32"/>
    </row>
    <row r="205" s="33" customFormat="true" ht="26.65" hidden="false" customHeight="true" outlineLevel="0" collapsed="false">
      <c r="A205" s="40" t="n">
        <v>12</v>
      </c>
      <c r="B205" s="17" t="s">
        <v>198</v>
      </c>
      <c r="C205" s="8" t="n">
        <v>2</v>
      </c>
      <c r="D205" s="6"/>
      <c r="E205" s="4"/>
      <c r="F205" s="4"/>
      <c r="G205" s="32"/>
      <c r="IQ205" s="32"/>
      <c r="IR205" s="32"/>
      <c r="IS205" s="32"/>
      <c r="IT205" s="32"/>
      <c r="IU205" s="32"/>
      <c r="IV205" s="32"/>
    </row>
    <row r="206" s="33" customFormat="true" ht="26.65" hidden="false" customHeight="true" outlineLevel="0" collapsed="false">
      <c r="A206" s="40" t="n">
        <v>13</v>
      </c>
      <c r="B206" s="17" t="s">
        <v>199</v>
      </c>
      <c r="C206" s="8" t="n">
        <v>2</v>
      </c>
      <c r="D206" s="6"/>
      <c r="E206" s="4"/>
      <c r="F206" s="4"/>
      <c r="G206" s="32"/>
      <c r="IQ206" s="32"/>
      <c r="IR206" s="32"/>
      <c r="IS206" s="32"/>
      <c r="IT206" s="32"/>
      <c r="IU206" s="32"/>
      <c r="IV206" s="32"/>
    </row>
    <row r="207" s="33" customFormat="true" ht="26.65" hidden="false" customHeight="true" outlineLevel="0" collapsed="false">
      <c r="A207" s="40" t="n">
        <v>14</v>
      </c>
      <c r="B207" s="17" t="s">
        <v>200</v>
      </c>
      <c r="C207" s="8" t="n">
        <v>1</v>
      </c>
      <c r="D207" s="6"/>
      <c r="E207" s="4"/>
      <c r="F207" s="4"/>
      <c r="G207" s="32"/>
      <c r="IQ207" s="32"/>
      <c r="IR207" s="32"/>
      <c r="IS207" s="32"/>
      <c r="IT207" s="32"/>
      <c r="IU207" s="32"/>
      <c r="IV207" s="32"/>
    </row>
    <row r="208" s="33" customFormat="true" ht="26.65" hidden="false" customHeight="true" outlineLevel="0" collapsed="false">
      <c r="A208" s="40" t="n">
        <v>15</v>
      </c>
      <c r="B208" s="17" t="s">
        <v>201</v>
      </c>
      <c r="C208" s="8" t="n">
        <v>1</v>
      </c>
      <c r="D208" s="6"/>
      <c r="E208" s="4"/>
      <c r="F208" s="4"/>
      <c r="G208" s="32"/>
      <c r="IQ208" s="32"/>
      <c r="IR208" s="32"/>
      <c r="IS208" s="32"/>
      <c r="IT208" s="32"/>
      <c r="IU208" s="32"/>
      <c r="IV208" s="32"/>
    </row>
    <row r="209" s="33" customFormat="true" ht="26.65" hidden="false" customHeight="true" outlineLevel="0" collapsed="false">
      <c r="A209" s="40" t="n">
        <v>16</v>
      </c>
      <c r="B209" s="17" t="s">
        <v>202</v>
      </c>
      <c r="C209" s="8" t="n">
        <v>2</v>
      </c>
      <c r="D209" s="6"/>
      <c r="E209" s="4"/>
      <c r="F209" s="4"/>
      <c r="G209" s="32"/>
      <c r="IQ209" s="32"/>
      <c r="IR209" s="32"/>
      <c r="IS209" s="32"/>
      <c r="IT209" s="32"/>
      <c r="IU209" s="32"/>
      <c r="IV209" s="32"/>
    </row>
    <row r="210" s="33" customFormat="true" ht="26.65" hidden="false" customHeight="true" outlineLevel="0" collapsed="false">
      <c r="A210" s="40" t="n">
        <v>17</v>
      </c>
      <c r="B210" s="17" t="s">
        <v>203</v>
      </c>
      <c r="C210" s="8" t="n">
        <v>1</v>
      </c>
      <c r="D210" s="6"/>
      <c r="E210" s="4"/>
      <c r="F210" s="4"/>
      <c r="G210" s="32"/>
      <c r="IQ210" s="32"/>
      <c r="IR210" s="32"/>
      <c r="IS210" s="32"/>
      <c r="IT210" s="32"/>
      <c r="IU210" s="32"/>
      <c r="IV210" s="32"/>
    </row>
    <row r="211" s="33" customFormat="true" ht="26.65" hidden="false" customHeight="true" outlineLevel="0" collapsed="false">
      <c r="A211" s="40" t="n">
        <v>18</v>
      </c>
      <c r="B211" s="17" t="s">
        <v>204</v>
      </c>
      <c r="C211" s="8" t="n">
        <v>4</v>
      </c>
      <c r="D211" s="6"/>
      <c r="E211" s="4"/>
      <c r="F211" s="4"/>
      <c r="G211" s="32"/>
      <c r="IQ211" s="32"/>
      <c r="IR211" s="32"/>
      <c r="IS211" s="32"/>
      <c r="IT211" s="32"/>
      <c r="IU211" s="32"/>
      <c r="IV211" s="32"/>
    </row>
    <row r="212" s="33" customFormat="true" ht="26.65" hidden="false" customHeight="true" outlineLevel="0" collapsed="false">
      <c r="A212" s="40" t="n">
        <v>19</v>
      </c>
      <c r="B212" s="17" t="s">
        <v>205</v>
      </c>
      <c r="C212" s="8" t="n">
        <v>5</v>
      </c>
      <c r="D212" s="6"/>
      <c r="E212" s="4"/>
      <c r="F212" s="4"/>
      <c r="G212" s="32"/>
      <c r="IQ212" s="32"/>
      <c r="IR212" s="32"/>
      <c r="IS212" s="32"/>
      <c r="IT212" s="32"/>
      <c r="IU212" s="32"/>
      <c r="IV212" s="32"/>
    </row>
    <row r="213" s="33" customFormat="true" ht="26.65" hidden="false" customHeight="true" outlineLevel="0" collapsed="false">
      <c r="A213" s="40" t="n">
        <v>20</v>
      </c>
      <c r="B213" s="17" t="s">
        <v>206</v>
      </c>
      <c r="C213" s="8" t="n">
        <v>1</v>
      </c>
      <c r="D213" s="6"/>
      <c r="E213" s="4"/>
      <c r="F213" s="4"/>
      <c r="G213" s="32"/>
      <c r="IQ213" s="32"/>
      <c r="IR213" s="32"/>
      <c r="IS213" s="32"/>
      <c r="IT213" s="32"/>
      <c r="IU213" s="32"/>
      <c r="IV213" s="32"/>
    </row>
    <row r="214" s="33" customFormat="true" ht="26.65" hidden="false" customHeight="true" outlineLevel="0" collapsed="false">
      <c r="A214" s="40" t="n">
        <v>21</v>
      </c>
      <c r="B214" s="17" t="s">
        <v>207</v>
      </c>
      <c r="C214" s="8" t="n">
        <v>1</v>
      </c>
      <c r="D214" s="6"/>
      <c r="E214" s="4"/>
      <c r="F214" s="4"/>
      <c r="G214" s="32"/>
      <c r="IQ214" s="32"/>
      <c r="IR214" s="32"/>
      <c r="IS214" s="32"/>
      <c r="IT214" s="32"/>
      <c r="IU214" s="32"/>
      <c r="IV214" s="32"/>
    </row>
    <row r="215" s="33" customFormat="true" ht="26.65" hidden="false" customHeight="true" outlineLevel="0" collapsed="false">
      <c r="A215" s="40" t="n">
        <v>22</v>
      </c>
      <c r="B215" s="17" t="s">
        <v>208</v>
      </c>
      <c r="C215" s="8" t="n">
        <v>2</v>
      </c>
      <c r="D215" s="6"/>
      <c r="E215" s="4"/>
      <c r="F215" s="4"/>
      <c r="G215" s="32"/>
      <c r="IQ215" s="32"/>
      <c r="IR215" s="32"/>
      <c r="IS215" s="32"/>
      <c r="IT215" s="32"/>
      <c r="IU215" s="32"/>
      <c r="IV215" s="32"/>
    </row>
    <row r="216" s="33" customFormat="true" ht="26.65" hidden="false" customHeight="true" outlineLevel="0" collapsed="false">
      <c r="A216" s="40" t="n">
        <v>23</v>
      </c>
      <c r="B216" s="17" t="s">
        <v>209</v>
      </c>
      <c r="C216" s="8" t="n">
        <v>2</v>
      </c>
      <c r="D216" s="6"/>
      <c r="E216" s="4"/>
      <c r="F216" s="4"/>
      <c r="G216" s="32"/>
      <c r="IQ216" s="32"/>
      <c r="IR216" s="32"/>
      <c r="IS216" s="32"/>
      <c r="IT216" s="32"/>
      <c r="IU216" s="32"/>
      <c r="IV216" s="32"/>
    </row>
    <row r="217" s="33" customFormat="true" ht="26.65" hidden="false" customHeight="true" outlineLevel="0" collapsed="false">
      <c r="A217" s="40" t="n">
        <v>24</v>
      </c>
      <c r="B217" s="17" t="s">
        <v>210</v>
      </c>
      <c r="C217" s="8" t="n">
        <v>1</v>
      </c>
      <c r="D217" s="6"/>
      <c r="E217" s="4"/>
      <c r="F217" s="4"/>
      <c r="G217" s="32"/>
      <c r="IQ217" s="32"/>
      <c r="IR217" s="32"/>
      <c r="IS217" s="32"/>
      <c r="IT217" s="32"/>
      <c r="IU217" s="32"/>
      <c r="IV217" s="32"/>
    </row>
    <row r="218" s="33" customFormat="true" ht="26.65" hidden="false" customHeight="true" outlineLevel="0" collapsed="false">
      <c r="A218" s="40" t="n">
        <v>25</v>
      </c>
      <c r="B218" s="17" t="s">
        <v>211</v>
      </c>
      <c r="C218" s="8" t="n">
        <v>1</v>
      </c>
      <c r="D218" s="6"/>
      <c r="E218" s="4"/>
      <c r="F218" s="4"/>
      <c r="G218" s="32"/>
      <c r="IQ218" s="32"/>
      <c r="IR218" s="32"/>
      <c r="IS218" s="32"/>
      <c r="IT218" s="32"/>
      <c r="IU218" s="32"/>
      <c r="IV218" s="32"/>
    </row>
    <row r="219" s="33" customFormat="true" ht="26.65" hidden="false" customHeight="true" outlineLevel="0" collapsed="false">
      <c r="A219" s="40" t="n">
        <v>26</v>
      </c>
      <c r="B219" s="17" t="s">
        <v>212</v>
      </c>
      <c r="C219" s="8" t="n">
        <v>1</v>
      </c>
      <c r="D219" s="6"/>
      <c r="E219" s="4"/>
      <c r="F219" s="4"/>
      <c r="G219" s="32"/>
      <c r="IQ219" s="32"/>
      <c r="IR219" s="32"/>
      <c r="IS219" s="32"/>
      <c r="IT219" s="32"/>
      <c r="IU219" s="32"/>
      <c r="IV219" s="32"/>
    </row>
    <row r="220" s="33" customFormat="true" ht="26.65" hidden="false" customHeight="true" outlineLevel="0" collapsed="false">
      <c r="A220" s="40" t="n">
        <v>27</v>
      </c>
      <c r="B220" s="17" t="s">
        <v>213</v>
      </c>
      <c r="C220" s="8" t="n">
        <v>2</v>
      </c>
      <c r="D220" s="6"/>
      <c r="E220" s="4"/>
      <c r="F220" s="4"/>
      <c r="G220" s="32"/>
      <c r="IQ220" s="32"/>
      <c r="IR220" s="32"/>
      <c r="IS220" s="32"/>
      <c r="IT220" s="32"/>
      <c r="IU220" s="32"/>
      <c r="IV220" s="32"/>
    </row>
    <row r="221" s="33" customFormat="true" ht="26.65" hidden="false" customHeight="true" outlineLevel="0" collapsed="false">
      <c r="A221" s="40" t="n">
        <v>28</v>
      </c>
      <c r="B221" s="17" t="s">
        <v>214</v>
      </c>
      <c r="C221" s="8" t="n">
        <v>1</v>
      </c>
      <c r="D221" s="6"/>
      <c r="E221" s="4"/>
      <c r="F221" s="4"/>
      <c r="G221" s="32"/>
      <c r="IQ221" s="32"/>
      <c r="IR221" s="32"/>
      <c r="IS221" s="32"/>
      <c r="IT221" s="32"/>
      <c r="IU221" s="32"/>
      <c r="IV221" s="32"/>
    </row>
    <row r="222" s="33" customFormat="true" ht="26.65" hidden="false" customHeight="true" outlineLevel="0" collapsed="false">
      <c r="A222" s="40" t="n">
        <v>29</v>
      </c>
      <c r="B222" s="17" t="s">
        <v>215</v>
      </c>
      <c r="C222" s="8" t="n">
        <v>1</v>
      </c>
      <c r="D222" s="6"/>
      <c r="E222" s="4"/>
      <c r="F222" s="4"/>
      <c r="G222" s="32"/>
      <c r="IQ222" s="32"/>
      <c r="IR222" s="32"/>
      <c r="IS222" s="32"/>
      <c r="IT222" s="32"/>
      <c r="IU222" s="32"/>
      <c r="IV222" s="32"/>
    </row>
    <row r="223" s="33" customFormat="true" ht="26.65" hidden="false" customHeight="true" outlineLevel="0" collapsed="false">
      <c r="A223" s="40" t="n">
        <v>30</v>
      </c>
      <c r="B223" s="17" t="s">
        <v>216</v>
      </c>
      <c r="C223" s="8" t="n">
        <v>1</v>
      </c>
      <c r="D223" s="6"/>
      <c r="E223" s="4"/>
      <c r="F223" s="4"/>
      <c r="G223" s="32"/>
      <c r="IQ223" s="32"/>
      <c r="IR223" s="32"/>
      <c r="IS223" s="32"/>
      <c r="IT223" s="32"/>
      <c r="IU223" s="32"/>
      <c r="IV223" s="32"/>
    </row>
    <row r="224" s="33" customFormat="true" ht="26.65" hidden="false" customHeight="true" outlineLevel="0" collapsed="false">
      <c r="A224" s="40" t="n">
        <v>31</v>
      </c>
      <c r="B224" s="17" t="s">
        <v>217</v>
      </c>
      <c r="C224" s="8" t="n">
        <v>1</v>
      </c>
      <c r="D224" s="6"/>
      <c r="E224" s="4"/>
      <c r="F224" s="4"/>
      <c r="G224" s="32"/>
      <c r="IQ224" s="32"/>
      <c r="IR224" s="32"/>
      <c r="IS224" s="32"/>
      <c r="IT224" s="32"/>
      <c r="IU224" s="32"/>
      <c r="IV224" s="32"/>
    </row>
    <row r="225" s="33" customFormat="true" ht="26.65" hidden="false" customHeight="true" outlineLevel="0" collapsed="false">
      <c r="A225" s="40" t="n">
        <v>32</v>
      </c>
      <c r="B225" s="17" t="s">
        <v>218</v>
      </c>
      <c r="C225" s="8" t="n">
        <v>1</v>
      </c>
      <c r="D225" s="6"/>
      <c r="E225" s="4"/>
      <c r="F225" s="4"/>
      <c r="G225" s="32"/>
      <c r="IQ225" s="32"/>
      <c r="IR225" s="32"/>
      <c r="IS225" s="32"/>
      <c r="IT225" s="32"/>
      <c r="IU225" s="32"/>
      <c r="IV225" s="32"/>
    </row>
    <row r="226" s="33" customFormat="true" ht="26.65" hidden="false" customHeight="true" outlineLevel="0" collapsed="false">
      <c r="A226" s="40" t="n">
        <v>33</v>
      </c>
      <c r="B226" s="17" t="s">
        <v>219</v>
      </c>
      <c r="C226" s="8" t="n">
        <v>3</v>
      </c>
      <c r="D226" s="6"/>
      <c r="E226" s="4"/>
      <c r="F226" s="4"/>
      <c r="G226" s="32"/>
      <c r="IQ226" s="32"/>
      <c r="IR226" s="32"/>
      <c r="IS226" s="32"/>
      <c r="IT226" s="32"/>
      <c r="IU226" s="32"/>
      <c r="IV226" s="32"/>
    </row>
    <row r="227" s="33" customFormat="true" ht="26.65" hidden="false" customHeight="true" outlineLevel="0" collapsed="false">
      <c r="A227" s="40" t="n">
        <v>34</v>
      </c>
      <c r="B227" s="17" t="s">
        <v>220</v>
      </c>
      <c r="C227" s="8" t="n">
        <v>2</v>
      </c>
      <c r="D227" s="6"/>
      <c r="E227" s="4"/>
      <c r="F227" s="4"/>
      <c r="G227" s="32"/>
      <c r="IQ227" s="32"/>
      <c r="IR227" s="32"/>
      <c r="IS227" s="32"/>
      <c r="IT227" s="32"/>
      <c r="IU227" s="32"/>
      <c r="IV227" s="32"/>
    </row>
    <row r="228" s="33" customFormat="true" ht="26.65" hidden="false" customHeight="true" outlineLevel="0" collapsed="false">
      <c r="A228" s="40" t="n">
        <v>35</v>
      </c>
      <c r="B228" s="17" t="s">
        <v>221</v>
      </c>
      <c r="C228" s="8" t="n">
        <v>1</v>
      </c>
      <c r="D228" s="6"/>
      <c r="E228" s="4"/>
      <c r="F228" s="4"/>
      <c r="G228" s="32"/>
      <c r="IQ228" s="32"/>
      <c r="IR228" s="32"/>
      <c r="IS228" s="32"/>
      <c r="IT228" s="32"/>
      <c r="IU228" s="32"/>
      <c r="IV228" s="32"/>
    </row>
    <row r="229" s="33" customFormat="true" ht="26.65" hidden="false" customHeight="true" outlineLevel="0" collapsed="false">
      <c r="A229" s="40" t="n">
        <v>36</v>
      </c>
      <c r="B229" s="17" t="s">
        <v>222</v>
      </c>
      <c r="C229" s="8" t="n">
        <v>1</v>
      </c>
      <c r="D229" s="6"/>
      <c r="E229" s="4"/>
      <c r="F229" s="4"/>
      <c r="G229" s="32"/>
      <c r="IQ229" s="32"/>
      <c r="IR229" s="32"/>
      <c r="IS229" s="32"/>
      <c r="IT229" s="32"/>
      <c r="IU229" s="32"/>
      <c r="IV229" s="32"/>
    </row>
    <row r="230" s="33" customFormat="true" ht="26.65" hidden="false" customHeight="true" outlineLevel="0" collapsed="false">
      <c r="A230" s="40" t="n">
        <v>37</v>
      </c>
      <c r="B230" s="17" t="s">
        <v>223</v>
      </c>
      <c r="C230" s="8" t="n">
        <v>1</v>
      </c>
      <c r="D230" s="6"/>
      <c r="E230" s="4"/>
      <c r="F230" s="4"/>
      <c r="G230" s="32"/>
      <c r="IQ230" s="32"/>
      <c r="IR230" s="32"/>
      <c r="IS230" s="32"/>
      <c r="IT230" s="32"/>
      <c r="IU230" s="32"/>
      <c r="IV230" s="32"/>
    </row>
    <row r="231" s="33" customFormat="true" ht="26.65" hidden="false" customHeight="true" outlineLevel="0" collapsed="false">
      <c r="A231" s="40" t="n">
        <v>38</v>
      </c>
      <c r="B231" s="17" t="s">
        <v>224</v>
      </c>
      <c r="C231" s="8" t="n">
        <v>3</v>
      </c>
      <c r="D231" s="6"/>
      <c r="E231" s="4"/>
      <c r="F231" s="4"/>
      <c r="G231" s="32"/>
      <c r="IQ231" s="32"/>
      <c r="IR231" s="32"/>
      <c r="IS231" s="32"/>
      <c r="IT231" s="32"/>
      <c r="IU231" s="32"/>
      <c r="IV231" s="32"/>
    </row>
    <row r="232" s="33" customFormat="true" ht="26.65" hidden="false" customHeight="true" outlineLevel="0" collapsed="false">
      <c r="A232" s="40" t="n">
        <v>39</v>
      </c>
      <c r="B232" s="17" t="s">
        <v>225</v>
      </c>
      <c r="C232" s="8" t="n">
        <v>3</v>
      </c>
      <c r="D232" s="6"/>
      <c r="E232" s="4"/>
      <c r="F232" s="4"/>
      <c r="G232" s="32"/>
      <c r="IQ232" s="32"/>
      <c r="IR232" s="32"/>
      <c r="IS232" s="32"/>
      <c r="IT232" s="32"/>
      <c r="IU232" s="32"/>
      <c r="IV232" s="32"/>
    </row>
    <row r="233" s="33" customFormat="true" ht="26.65" hidden="false" customHeight="true" outlineLevel="0" collapsed="false">
      <c r="A233" s="40" t="n">
        <v>40</v>
      </c>
      <c r="B233" s="17" t="s">
        <v>226</v>
      </c>
      <c r="C233" s="8" t="n">
        <v>1</v>
      </c>
      <c r="D233" s="6"/>
      <c r="E233" s="4"/>
      <c r="F233" s="4"/>
      <c r="G233" s="32"/>
      <c r="IQ233" s="32"/>
      <c r="IR233" s="32"/>
      <c r="IS233" s="32"/>
      <c r="IT233" s="32"/>
      <c r="IU233" s="32"/>
      <c r="IV233" s="32"/>
    </row>
    <row r="234" s="33" customFormat="true" ht="26.65" hidden="false" customHeight="true" outlineLevel="0" collapsed="false">
      <c r="A234" s="40" t="n">
        <v>41</v>
      </c>
      <c r="B234" s="17" t="s">
        <v>227</v>
      </c>
      <c r="C234" s="8" t="n">
        <v>1</v>
      </c>
      <c r="D234" s="6"/>
      <c r="E234" s="4"/>
      <c r="F234" s="4"/>
      <c r="G234" s="32"/>
      <c r="IQ234" s="32"/>
      <c r="IR234" s="32"/>
      <c r="IS234" s="32"/>
      <c r="IT234" s="32"/>
      <c r="IU234" s="32"/>
      <c r="IV234" s="32"/>
    </row>
    <row r="235" s="33" customFormat="true" ht="26.65" hidden="false" customHeight="true" outlineLevel="0" collapsed="false">
      <c r="A235" s="40" t="n">
        <v>42</v>
      </c>
      <c r="B235" s="17" t="s">
        <v>228</v>
      </c>
      <c r="C235" s="8" t="n">
        <v>2</v>
      </c>
      <c r="D235" s="6"/>
      <c r="E235" s="4"/>
      <c r="F235" s="4"/>
      <c r="G235" s="32"/>
      <c r="IQ235" s="32"/>
      <c r="IR235" s="32"/>
      <c r="IS235" s="32"/>
      <c r="IT235" s="32"/>
      <c r="IU235" s="32"/>
      <c r="IV235" s="32"/>
    </row>
    <row r="236" s="33" customFormat="true" ht="26.65" hidden="false" customHeight="true" outlineLevel="0" collapsed="false">
      <c r="A236" s="40" t="n">
        <v>43</v>
      </c>
      <c r="B236" s="17" t="s">
        <v>229</v>
      </c>
      <c r="C236" s="8" t="n">
        <v>1</v>
      </c>
      <c r="D236" s="6"/>
      <c r="E236" s="4"/>
      <c r="F236" s="4"/>
      <c r="G236" s="32"/>
      <c r="IQ236" s="32"/>
      <c r="IR236" s="32"/>
      <c r="IS236" s="32"/>
      <c r="IT236" s="32"/>
      <c r="IU236" s="32"/>
      <c r="IV236" s="32"/>
    </row>
    <row r="237" customFormat="false" ht="26.65" hidden="false" customHeight="true" outlineLevel="0" collapsed="false">
      <c r="A237" s="8"/>
      <c r="B237" s="41" t="s">
        <v>5</v>
      </c>
      <c r="C237" s="8"/>
      <c r="D237" s="6" t="n">
        <f aca="false">SUM(C194:C236)</f>
        <v>76</v>
      </c>
    </row>
    <row r="238" customFormat="false" ht="26.65" hidden="false" customHeight="true" outlineLevel="0" collapsed="false">
      <c r="A238" s="15"/>
      <c r="B238" s="25" t="s">
        <v>230</v>
      </c>
      <c r="C238" s="29"/>
      <c r="D238" s="30"/>
      <c r="E238" s="31"/>
      <c r="F238" s="31"/>
    </row>
    <row r="239" s="33" customFormat="true" ht="26.65" hidden="false" customHeight="true" outlineLevel="0" collapsed="false">
      <c r="A239" s="15" t="n">
        <v>1</v>
      </c>
      <c r="B239" s="13" t="s">
        <v>231</v>
      </c>
      <c r="C239" s="15" t="n">
        <v>1</v>
      </c>
      <c r="D239" s="6"/>
      <c r="E239" s="4"/>
      <c r="F239" s="4"/>
      <c r="G239" s="32"/>
      <c r="IQ239" s="32"/>
      <c r="IR239" s="32"/>
      <c r="IS239" s="32"/>
      <c r="IT239" s="32"/>
      <c r="IU239" s="32"/>
      <c r="IV239" s="32"/>
    </row>
    <row r="240" customFormat="false" ht="26.65" hidden="false" customHeight="true" outlineLevel="0" collapsed="false">
      <c r="A240" s="15" t="n">
        <v>2</v>
      </c>
      <c r="B240" s="13" t="s">
        <v>232</v>
      </c>
      <c r="C240" s="15" t="n">
        <v>1</v>
      </c>
      <c r="D240" s="6"/>
    </row>
    <row r="241" customFormat="false" ht="26.65" hidden="false" customHeight="true" outlineLevel="0" collapsed="false">
      <c r="A241" s="15" t="n">
        <v>3</v>
      </c>
      <c r="B241" s="13" t="s">
        <v>233</v>
      </c>
      <c r="C241" s="15" t="n">
        <v>1</v>
      </c>
      <c r="D241" s="6"/>
    </row>
    <row r="242" customFormat="false" ht="26.65" hidden="false" customHeight="true" outlineLevel="0" collapsed="false">
      <c r="A242" s="15" t="n">
        <v>4</v>
      </c>
      <c r="B242" s="13" t="s">
        <v>234</v>
      </c>
      <c r="C242" s="15" t="n">
        <v>3</v>
      </c>
      <c r="D242" s="6"/>
    </row>
    <row r="243" customFormat="false" ht="26.65" hidden="false" customHeight="true" outlineLevel="0" collapsed="false">
      <c r="A243" s="15" t="n">
        <v>5</v>
      </c>
      <c r="B243" s="13" t="s">
        <v>235</v>
      </c>
      <c r="C243" s="15" t="n">
        <v>2</v>
      </c>
      <c r="D243" s="6"/>
    </row>
    <row r="244" customFormat="false" ht="26.65" hidden="false" customHeight="true" outlineLevel="0" collapsed="false">
      <c r="A244" s="15" t="n">
        <v>6</v>
      </c>
      <c r="B244" s="17" t="s">
        <v>236</v>
      </c>
      <c r="C244" s="15" t="n">
        <v>1</v>
      </c>
      <c r="D244" s="6"/>
    </row>
    <row r="245" customFormat="false" ht="26.65" hidden="false" customHeight="true" outlineLevel="0" collapsed="false">
      <c r="A245" s="15" t="n">
        <v>7</v>
      </c>
      <c r="B245" s="13" t="s">
        <v>237</v>
      </c>
      <c r="C245" s="15" t="n">
        <v>3</v>
      </c>
      <c r="D245" s="6"/>
    </row>
    <row r="246" customFormat="false" ht="26.65" hidden="false" customHeight="true" outlineLevel="0" collapsed="false">
      <c r="A246" s="15" t="n">
        <v>8</v>
      </c>
      <c r="B246" s="13" t="s">
        <v>238</v>
      </c>
      <c r="C246" s="15" t="n">
        <v>2</v>
      </c>
      <c r="D246" s="6"/>
    </row>
    <row r="247" customFormat="false" ht="26.65" hidden="false" customHeight="true" outlineLevel="0" collapsed="false">
      <c r="A247" s="15" t="n">
        <v>9</v>
      </c>
      <c r="B247" s="13" t="s">
        <v>239</v>
      </c>
      <c r="C247" s="15" t="n">
        <v>1</v>
      </c>
      <c r="D247" s="6"/>
    </row>
    <row r="248" customFormat="false" ht="26.65" hidden="false" customHeight="true" outlineLevel="0" collapsed="false">
      <c r="A248" s="15" t="n">
        <v>10</v>
      </c>
      <c r="B248" s="13" t="s">
        <v>240</v>
      </c>
      <c r="C248" s="15" t="n">
        <v>5</v>
      </c>
      <c r="D248" s="6"/>
    </row>
    <row r="249" customFormat="false" ht="26.65" hidden="false" customHeight="true" outlineLevel="0" collapsed="false">
      <c r="A249" s="15" t="n">
        <v>11</v>
      </c>
      <c r="B249" s="13" t="s">
        <v>241</v>
      </c>
      <c r="C249" s="15" t="n">
        <v>1</v>
      </c>
      <c r="D249" s="6"/>
    </row>
    <row r="250" customFormat="false" ht="26.65" hidden="false" customHeight="true" outlineLevel="0" collapsed="false">
      <c r="A250" s="15" t="n">
        <v>12</v>
      </c>
      <c r="B250" s="13" t="s">
        <v>242</v>
      </c>
      <c r="C250" s="15" t="n">
        <v>8</v>
      </c>
      <c r="D250" s="6"/>
    </row>
    <row r="251" customFormat="false" ht="26.65" hidden="false" customHeight="true" outlineLevel="0" collapsed="false">
      <c r="A251" s="15" t="n">
        <v>13</v>
      </c>
      <c r="B251" s="13" t="s">
        <v>243</v>
      </c>
      <c r="C251" s="15" t="n">
        <v>1</v>
      </c>
      <c r="D251" s="6"/>
    </row>
    <row r="252" customFormat="false" ht="26.65" hidden="false" customHeight="true" outlineLevel="0" collapsed="false">
      <c r="A252" s="15" t="n">
        <v>14</v>
      </c>
      <c r="B252" s="13" t="s">
        <v>244</v>
      </c>
      <c r="C252" s="15" t="n">
        <v>3</v>
      </c>
      <c r="D252" s="6"/>
    </row>
    <row r="253" customFormat="false" ht="26.65" hidden="false" customHeight="true" outlineLevel="0" collapsed="false">
      <c r="A253" s="15" t="n">
        <v>15</v>
      </c>
      <c r="B253" s="13" t="s">
        <v>245</v>
      </c>
      <c r="C253" s="15" t="n">
        <v>1</v>
      </c>
      <c r="D253" s="6"/>
    </row>
    <row r="254" customFormat="false" ht="26.65" hidden="false" customHeight="true" outlineLevel="0" collapsed="false">
      <c r="A254" s="15" t="n">
        <v>16</v>
      </c>
      <c r="B254" s="13" t="s">
        <v>246</v>
      </c>
      <c r="C254" s="15" t="n">
        <v>8</v>
      </c>
      <c r="D254" s="6"/>
    </row>
    <row r="255" customFormat="false" ht="26.65" hidden="false" customHeight="true" outlineLevel="0" collapsed="false">
      <c r="A255" s="15" t="n">
        <v>17</v>
      </c>
      <c r="B255" s="13" t="s">
        <v>247</v>
      </c>
      <c r="C255" s="15" t="n">
        <v>1</v>
      </c>
      <c r="D255" s="6"/>
    </row>
    <row r="256" customFormat="false" ht="26.65" hidden="false" customHeight="true" outlineLevel="0" collapsed="false">
      <c r="A256" s="15"/>
      <c r="B256" s="13" t="s">
        <v>248</v>
      </c>
      <c r="C256" s="15" t="n">
        <v>1</v>
      </c>
      <c r="D256" s="6"/>
    </row>
    <row r="257" customFormat="false" ht="26.65" hidden="false" customHeight="true" outlineLevel="0" collapsed="false">
      <c r="A257" s="15"/>
      <c r="B257" s="13" t="s">
        <v>249</v>
      </c>
      <c r="C257" s="15" t="n">
        <v>2</v>
      </c>
      <c r="D257" s="6"/>
    </row>
    <row r="258" customFormat="false" ht="27.2" hidden="false" customHeight="true" outlineLevel="0" collapsed="false">
      <c r="A258" s="15"/>
      <c r="B258" s="42" t="s">
        <v>5</v>
      </c>
      <c r="C258" s="8"/>
      <c r="D258" s="6" t="n">
        <f aca="false">SUM(C239:C257)</f>
        <v>46</v>
      </c>
    </row>
    <row r="259" customFormat="false" ht="27.2" hidden="false" customHeight="true" outlineLevel="0" collapsed="false">
      <c r="A259" s="29"/>
      <c r="B259" s="25" t="s">
        <v>250</v>
      </c>
      <c r="C259" s="8"/>
      <c r="D259" s="6"/>
    </row>
    <row r="260" customFormat="false" ht="26.65" hidden="false" customHeight="true" outlineLevel="0" collapsed="false">
      <c r="A260" s="43" t="n">
        <v>1</v>
      </c>
      <c r="B260" s="44" t="s">
        <v>251</v>
      </c>
      <c r="C260" s="45" t="n">
        <v>45</v>
      </c>
      <c r="D260" s="6"/>
    </row>
    <row r="261" customFormat="false" ht="26.65" hidden="false" customHeight="true" outlineLevel="0" collapsed="false">
      <c r="A261" s="43" t="n">
        <v>2</v>
      </c>
      <c r="B261" s="44" t="s">
        <v>252</v>
      </c>
      <c r="C261" s="45" t="n">
        <v>2</v>
      </c>
      <c r="D261" s="6"/>
    </row>
    <row r="262" customFormat="false" ht="26.65" hidden="false" customHeight="true" outlineLevel="0" collapsed="false">
      <c r="A262" s="43" t="n">
        <v>3</v>
      </c>
      <c r="B262" s="44" t="s">
        <v>253</v>
      </c>
      <c r="C262" s="45" t="n">
        <v>1</v>
      </c>
      <c r="D262" s="6"/>
    </row>
    <row r="263" customFormat="false" ht="26.65" hidden="false" customHeight="true" outlineLevel="0" collapsed="false">
      <c r="A263" s="43" t="n">
        <v>4</v>
      </c>
      <c r="B263" s="44" t="s">
        <v>254</v>
      </c>
      <c r="C263" s="45" t="n">
        <v>2</v>
      </c>
      <c r="D263" s="6"/>
    </row>
    <row r="264" customFormat="false" ht="26.65" hidden="false" customHeight="true" outlineLevel="0" collapsed="false">
      <c r="A264" s="43" t="n">
        <v>5</v>
      </c>
      <c r="B264" s="44" t="s">
        <v>255</v>
      </c>
      <c r="C264" s="45" t="n">
        <v>1</v>
      </c>
      <c r="D264" s="6"/>
    </row>
    <row r="265" customFormat="false" ht="26.65" hidden="false" customHeight="true" outlineLevel="0" collapsed="false">
      <c r="A265" s="43" t="n">
        <v>6</v>
      </c>
      <c r="B265" s="44" t="s">
        <v>256</v>
      </c>
      <c r="C265" s="45" t="n">
        <v>20</v>
      </c>
      <c r="D265" s="6"/>
    </row>
    <row r="266" customFormat="false" ht="26.65" hidden="false" customHeight="true" outlineLevel="0" collapsed="false">
      <c r="A266" s="43" t="n">
        <v>7</v>
      </c>
      <c r="B266" s="44" t="s">
        <v>257</v>
      </c>
      <c r="C266" s="45" t="n">
        <v>8</v>
      </c>
      <c r="D266" s="6"/>
    </row>
    <row r="267" customFormat="false" ht="26.65" hidden="false" customHeight="true" outlineLevel="0" collapsed="false">
      <c r="A267" s="43" t="n">
        <v>8</v>
      </c>
      <c r="B267" s="44" t="s">
        <v>258</v>
      </c>
      <c r="C267" s="45" t="n">
        <v>1</v>
      </c>
      <c r="D267" s="6"/>
    </row>
    <row r="268" customFormat="false" ht="26.65" hidden="false" customHeight="true" outlineLevel="0" collapsed="false">
      <c r="A268" s="43" t="n">
        <v>9</v>
      </c>
      <c r="B268" s="44" t="s">
        <v>259</v>
      </c>
      <c r="C268" s="45" t="n">
        <v>6</v>
      </c>
      <c r="D268" s="6"/>
    </row>
    <row r="269" customFormat="false" ht="26.65" hidden="false" customHeight="true" outlineLevel="0" collapsed="false">
      <c r="A269" s="43" t="n">
        <v>10</v>
      </c>
      <c r="B269" s="44" t="s">
        <v>260</v>
      </c>
      <c r="C269" s="45" t="n">
        <v>3</v>
      </c>
      <c r="D269" s="6"/>
    </row>
    <row r="270" customFormat="false" ht="26.65" hidden="false" customHeight="true" outlineLevel="0" collapsed="false">
      <c r="A270" s="43" t="n">
        <v>11</v>
      </c>
      <c r="B270" s="44" t="s">
        <v>261</v>
      </c>
      <c r="C270" s="45" t="n">
        <v>33</v>
      </c>
      <c r="D270" s="6"/>
    </row>
    <row r="271" customFormat="false" ht="35.8" hidden="false" customHeight="true" outlineLevel="0" collapsed="false">
      <c r="A271" s="8"/>
      <c r="B271" s="23" t="s">
        <v>5</v>
      </c>
      <c r="C271" s="8"/>
      <c r="D271" s="6" t="n">
        <f aca="false">SUM(C260:C270)</f>
        <v>122</v>
      </c>
    </row>
    <row r="272" customFormat="false" ht="40.25" hidden="false" customHeight="true" outlineLevel="0" collapsed="false">
      <c r="A272" s="29"/>
      <c r="B272" s="25" t="s">
        <v>262</v>
      </c>
      <c r="C272" s="29"/>
      <c r="D272" s="30"/>
      <c r="E272" s="31"/>
      <c r="F272" s="31"/>
    </row>
    <row r="273" s="33" customFormat="true" ht="26.65" hidden="false" customHeight="true" outlineLevel="0" collapsed="false">
      <c r="A273" s="15" t="n">
        <v>1</v>
      </c>
      <c r="B273" s="17" t="s">
        <v>263</v>
      </c>
      <c r="C273" s="15" t="n">
        <v>5</v>
      </c>
      <c r="D273" s="6"/>
      <c r="E273" s="4"/>
      <c r="F273" s="4"/>
      <c r="G273" s="32"/>
      <c r="IQ273" s="32"/>
      <c r="IR273" s="32"/>
      <c r="IS273" s="32"/>
      <c r="IT273" s="32"/>
      <c r="IU273" s="32"/>
      <c r="IV273" s="32"/>
    </row>
    <row r="274" customFormat="false" ht="26.65" hidden="false" customHeight="true" outlineLevel="0" collapsed="false">
      <c r="A274" s="15" t="n">
        <v>2</v>
      </c>
      <c r="B274" s="17" t="s">
        <v>264</v>
      </c>
      <c r="C274" s="15" t="n">
        <v>7</v>
      </c>
      <c r="D274" s="6"/>
    </row>
    <row r="275" customFormat="false" ht="26.65" hidden="false" customHeight="true" outlineLevel="0" collapsed="false">
      <c r="A275" s="15" t="n">
        <v>3</v>
      </c>
      <c r="B275" s="17" t="s">
        <v>265</v>
      </c>
      <c r="C275" s="15" t="n">
        <v>1</v>
      </c>
      <c r="D275" s="6"/>
    </row>
    <row r="276" customFormat="false" ht="26.65" hidden="false" customHeight="true" outlineLevel="0" collapsed="false">
      <c r="A276" s="15" t="n">
        <v>4</v>
      </c>
      <c r="B276" s="17" t="s">
        <v>266</v>
      </c>
      <c r="C276" s="15" t="n">
        <v>1</v>
      </c>
      <c r="D276" s="6"/>
    </row>
    <row r="277" customFormat="false" ht="26.65" hidden="false" customHeight="true" outlineLevel="0" collapsed="false">
      <c r="A277" s="15" t="n">
        <v>5</v>
      </c>
      <c r="B277" s="17" t="s">
        <v>267</v>
      </c>
      <c r="C277" s="15" t="n">
        <v>1</v>
      </c>
      <c r="D277" s="6"/>
    </row>
    <row r="278" customFormat="false" ht="26.65" hidden="false" customHeight="true" outlineLevel="0" collapsed="false">
      <c r="A278" s="15" t="n">
        <v>6</v>
      </c>
      <c r="B278" s="17" t="s">
        <v>268</v>
      </c>
      <c r="C278" s="15" t="n">
        <v>1</v>
      </c>
      <c r="D278" s="6"/>
    </row>
    <row r="279" customFormat="false" ht="26.65" hidden="false" customHeight="true" outlineLevel="0" collapsed="false">
      <c r="A279" s="15" t="n">
        <v>7</v>
      </c>
      <c r="B279" s="17" t="s">
        <v>269</v>
      </c>
      <c r="C279" s="15" t="n">
        <v>137</v>
      </c>
      <c r="D279" s="6"/>
    </row>
    <row r="280" customFormat="false" ht="26.65" hidden="false" customHeight="true" outlineLevel="0" collapsed="false">
      <c r="A280" s="15" t="n">
        <v>8</v>
      </c>
      <c r="B280" s="17" t="s">
        <v>270</v>
      </c>
      <c r="C280" s="15" t="n">
        <v>1</v>
      </c>
      <c r="D280" s="6"/>
    </row>
    <row r="281" customFormat="false" ht="26.65" hidden="false" customHeight="true" outlineLevel="0" collapsed="false">
      <c r="A281" s="15" t="n">
        <v>9</v>
      </c>
      <c r="B281" s="17" t="s">
        <v>156</v>
      </c>
      <c r="C281" s="15" t="n">
        <v>5</v>
      </c>
      <c r="D281" s="6"/>
    </row>
    <row r="282" customFormat="false" ht="26.65" hidden="false" customHeight="true" outlineLevel="0" collapsed="false">
      <c r="A282" s="15" t="n">
        <v>10</v>
      </c>
      <c r="B282" s="17" t="s">
        <v>271</v>
      </c>
      <c r="C282" s="15" t="n">
        <v>1</v>
      </c>
      <c r="D282" s="6"/>
    </row>
    <row r="283" customFormat="false" ht="26.65" hidden="false" customHeight="true" outlineLevel="0" collapsed="false">
      <c r="A283" s="15" t="n">
        <v>11</v>
      </c>
      <c r="B283" s="17" t="s">
        <v>272</v>
      </c>
      <c r="C283" s="15" t="n">
        <v>5</v>
      </c>
      <c r="D283" s="6"/>
    </row>
    <row r="284" customFormat="false" ht="26.65" hidden="false" customHeight="true" outlineLevel="0" collapsed="false">
      <c r="A284" s="15" t="n">
        <v>12</v>
      </c>
      <c r="B284" s="17" t="s">
        <v>273</v>
      </c>
      <c r="C284" s="15" t="n">
        <v>1</v>
      </c>
      <c r="D284" s="6"/>
    </row>
    <row r="285" customFormat="false" ht="26.65" hidden="false" customHeight="true" outlineLevel="0" collapsed="false">
      <c r="A285" s="15" t="n">
        <v>13</v>
      </c>
      <c r="B285" s="17" t="s">
        <v>274</v>
      </c>
      <c r="C285" s="15" t="n">
        <v>1</v>
      </c>
      <c r="D285" s="6"/>
    </row>
    <row r="286" customFormat="false" ht="26.65" hidden="false" customHeight="true" outlineLevel="0" collapsed="false">
      <c r="A286" s="15" t="n">
        <v>14</v>
      </c>
      <c r="B286" s="46" t="s">
        <v>275</v>
      </c>
      <c r="C286" s="15" t="n">
        <v>1</v>
      </c>
      <c r="D286" s="6"/>
    </row>
    <row r="287" customFormat="false" ht="26.65" hidden="false" customHeight="true" outlineLevel="0" collapsed="false">
      <c r="A287" s="15" t="n">
        <v>15</v>
      </c>
      <c r="B287" s="17" t="s">
        <v>276</v>
      </c>
      <c r="C287" s="15" t="n">
        <v>86</v>
      </c>
      <c r="D287" s="6"/>
    </row>
    <row r="288" customFormat="false" ht="26.65" hidden="false" customHeight="true" outlineLevel="0" collapsed="false">
      <c r="A288" s="15" t="n">
        <v>16</v>
      </c>
      <c r="B288" s="17" t="s">
        <v>277</v>
      </c>
      <c r="C288" s="15" t="n">
        <v>2</v>
      </c>
      <c r="D288" s="6"/>
    </row>
    <row r="289" customFormat="false" ht="26.65" hidden="false" customHeight="true" outlineLevel="0" collapsed="false">
      <c r="A289" s="15" t="n">
        <v>17</v>
      </c>
      <c r="B289" s="17" t="s">
        <v>278</v>
      </c>
      <c r="C289" s="15" t="n">
        <v>5</v>
      </c>
      <c r="D289" s="6"/>
    </row>
    <row r="290" customFormat="false" ht="26.65" hidden="false" customHeight="true" outlineLevel="0" collapsed="false">
      <c r="A290" s="15" t="n">
        <v>18</v>
      </c>
      <c r="B290" s="17" t="s">
        <v>279</v>
      </c>
      <c r="C290" s="15" t="n">
        <v>2</v>
      </c>
      <c r="D290" s="6"/>
    </row>
    <row r="291" customFormat="false" ht="26.65" hidden="false" customHeight="true" outlineLevel="0" collapsed="false">
      <c r="A291" s="15" t="n">
        <v>19</v>
      </c>
      <c r="B291" s="17" t="s">
        <v>280</v>
      </c>
      <c r="C291" s="15" t="n">
        <v>2</v>
      </c>
      <c r="D291" s="6"/>
    </row>
    <row r="292" customFormat="false" ht="26.65" hidden="false" customHeight="true" outlineLevel="0" collapsed="false">
      <c r="A292" s="15" t="n">
        <v>20</v>
      </c>
      <c r="B292" s="17" t="s">
        <v>281</v>
      </c>
      <c r="C292" s="15" t="n">
        <v>1</v>
      </c>
      <c r="D292" s="6"/>
    </row>
    <row r="293" customFormat="false" ht="26.65" hidden="false" customHeight="true" outlineLevel="0" collapsed="false">
      <c r="A293" s="15" t="n">
        <v>21</v>
      </c>
      <c r="B293" s="17" t="s">
        <v>282</v>
      </c>
      <c r="C293" s="15" t="n">
        <v>1</v>
      </c>
      <c r="D293" s="6"/>
    </row>
    <row r="294" customFormat="false" ht="26.65" hidden="false" customHeight="true" outlineLevel="0" collapsed="false">
      <c r="A294" s="15" t="n">
        <v>22</v>
      </c>
      <c r="B294" s="17" t="s">
        <v>283</v>
      </c>
      <c r="C294" s="15" t="n">
        <v>1</v>
      </c>
      <c r="D294" s="6"/>
    </row>
    <row r="295" customFormat="false" ht="26.65" hidden="false" customHeight="true" outlineLevel="0" collapsed="false">
      <c r="A295" s="15" t="n">
        <v>23</v>
      </c>
      <c r="B295" s="17" t="s">
        <v>284</v>
      </c>
      <c r="C295" s="15" t="n">
        <v>71</v>
      </c>
      <c r="D295" s="6"/>
    </row>
    <row r="296" customFormat="false" ht="27.2" hidden="false" customHeight="true" outlineLevel="0" collapsed="false">
      <c r="A296" s="8"/>
      <c r="B296" s="23" t="s">
        <v>5</v>
      </c>
      <c r="C296" s="8"/>
      <c r="D296" s="6" t="n">
        <f aca="false">SUM(C273:C295)</f>
        <v>339</v>
      </c>
    </row>
    <row r="297" customFormat="false" ht="27.2" hidden="false" customHeight="true" outlineLevel="0" collapsed="false">
      <c r="A297" s="29"/>
      <c r="B297" s="25" t="s">
        <v>285</v>
      </c>
      <c r="C297" s="29"/>
      <c r="D297" s="30"/>
      <c r="E297" s="31"/>
      <c r="F297" s="31"/>
    </row>
    <row r="298" s="33" customFormat="true" ht="26.65" hidden="false" customHeight="true" outlineLevel="0" collapsed="false">
      <c r="A298" s="15" t="n">
        <v>1</v>
      </c>
      <c r="B298" s="13" t="s">
        <v>286</v>
      </c>
      <c r="C298" s="15" t="n">
        <f aca="false">[1]VIII!D8+[1]VIII!E8+[1]VIII!F8+[1]VIII!G8+[1]VIII!H8+[1]VIII!I8+[1]VIII!J8+[1]VIII!K8+[1]VIII!L8+[1]VIII!M8+[1]VIII!N8+[1]VIII!O8</f>
        <v>2</v>
      </c>
      <c r="D298" s="6"/>
      <c r="E298" s="4"/>
      <c r="F298" s="4"/>
      <c r="G298" s="32"/>
      <c r="IQ298" s="32"/>
      <c r="IR298" s="32"/>
      <c r="IS298" s="32"/>
      <c r="IT298" s="32"/>
      <c r="IU298" s="32"/>
      <c r="IV298" s="32"/>
    </row>
    <row r="299" customFormat="false" ht="26.65" hidden="false" customHeight="true" outlineLevel="0" collapsed="false">
      <c r="A299" s="15" t="n">
        <v>2</v>
      </c>
      <c r="B299" s="13" t="s">
        <v>287</v>
      </c>
      <c r="C299" s="15" t="n">
        <f aca="false">[1]VIII!D9+[1]VIII!E9+[1]VIII!F9+[1]VIII!G9+[1]VIII!H9+[1]VIII!I9+[1]VIII!J9+[1]VIII!K9+[1]VIII!L9+[1]VIII!M9+[1]VIII!N9+[1]VIII!O9</f>
        <v>2</v>
      </c>
      <c r="D299" s="6"/>
    </row>
    <row r="300" customFormat="false" ht="26.65" hidden="false" customHeight="true" outlineLevel="0" collapsed="false">
      <c r="A300" s="15" t="n">
        <v>3</v>
      </c>
      <c r="B300" s="13" t="s">
        <v>288</v>
      </c>
      <c r="C300" s="15" t="n">
        <f aca="false">[1]VIII!D10+[1]VIII!E10+[1]VIII!F10+[1]VIII!G10+[1]VIII!H10+[1]VIII!I10+[1]VIII!J10+[1]VIII!K10+[1]VIII!L10+[1]VIII!M10+[1]VIII!N10+[1]VIII!O10</f>
        <v>2</v>
      </c>
      <c r="D300" s="6"/>
    </row>
    <row r="301" customFormat="false" ht="26.65" hidden="false" customHeight="true" outlineLevel="0" collapsed="false">
      <c r="A301" s="15" t="n">
        <v>4</v>
      </c>
      <c r="B301" s="13" t="s">
        <v>289</v>
      </c>
      <c r="C301" s="15" t="n">
        <f aca="false">[1]VIII!D11+[1]VIII!E11+[1]VIII!F11+[1]VIII!G11+[1]VIII!H11+[1]VIII!I11+[1]VIII!J11+[1]VIII!K11+[1]VIII!L11+[1]VIII!M11+[1]VIII!N11+[1]VIII!O11</f>
        <v>19</v>
      </c>
      <c r="D301" s="6"/>
    </row>
    <row r="302" customFormat="false" ht="26.65" hidden="false" customHeight="true" outlineLevel="0" collapsed="false">
      <c r="A302" s="15" t="n">
        <v>5</v>
      </c>
      <c r="B302" s="13" t="s">
        <v>290</v>
      </c>
      <c r="C302" s="15" t="n">
        <f aca="false">[1]VIII!D12+[1]VIII!E12+[1]VIII!F12+[1]VIII!G12+[1]VIII!H12+[1]VIII!I12+[1]VIII!J12+[1]VIII!K12+[1]VIII!L12+[1]VIII!M12+[1]VIII!N12+[1]VIII!O12</f>
        <v>3</v>
      </c>
      <c r="D302" s="6"/>
    </row>
    <row r="303" customFormat="false" ht="26.65" hidden="false" customHeight="true" outlineLevel="0" collapsed="false">
      <c r="A303" s="15" t="n">
        <v>6</v>
      </c>
      <c r="B303" s="13" t="s">
        <v>291</v>
      </c>
      <c r="C303" s="15" t="n">
        <f aca="false">[1]VIII!D13+[1]VIII!E13+[1]VIII!F13+[1]VIII!G13+[1]VIII!H13+[1]VIII!I13+[1]VIII!J13+[1]VIII!K13+[1]VIII!L13+[1]VIII!M13+[1]VIII!N13+[1]VIII!O13</f>
        <v>10</v>
      </c>
      <c r="D303" s="6"/>
    </row>
    <row r="304" customFormat="false" ht="26.65" hidden="false" customHeight="true" outlineLevel="0" collapsed="false">
      <c r="A304" s="15" t="n">
        <v>7</v>
      </c>
      <c r="B304" s="13" t="s">
        <v>292</v>
      </c>
      <c r="C304" s="15" t="n">
        <f aca="false">[1]VIII!D14+[1]VIII!E14+[1]VIII!F14+[1]VIII!G14+[1]VIII!H14+[1]VIII!I14+[1]VIII!J14+[1]VIII!K14+[1]VIII!L14+[1]VIII!M14+[1]VIII!N14+[1]VIII!O14</f>
        <v>53</v>
      </c>
      <c r="D304" s="6"/>
    </row>
    <row r="305" customFormat="false" ht="26.65" hidden="false" customHeight="true" outlineLevel="0" collapsed="false">
      <c r="A305" s="15" t="n">
        <v>8</v>
      </c>
      <c r="B305" s="13" t="s">
        <v>293</v>
      </c>
      <c r="C305" s="15" t="n">
        <f aca="false">[1]VIII!D15+[1]VIII!E15+[1]VIII!F15+[1]VIII!G15+[1]VIII!H15+[1]VIII!I15+[1]VIII!J15+[1]VIII!K15+[1]VIII!L15+[1]VIII!M15+[1]VIII!N15+[1]VIII!O15</f>
        <v>1</v>
      </c>
      <c r="D305" s="6"/>
    </row>
    <row r="306" customFormat="false" ht="26.65" hidden="false" customHeight="true" outlineLevel="0" collapsed="false">
      <c r="A306" s="15" t="n">
        <v>9</v>
      </c>
      <c r="B306" s="13" t="s">
        <v>294</v>
      </c>
      <c r="C306" s="15" t="n">
        <f aca="false">[1]VIII!D16+[1]VIII!E16+[1]VIII!F16+[1]VIII!G16+[1]VIII!H16+[1]VIII!I16+[1]VIII!J16+[1]VIII!K16+[1]VIII!L16+[1]VIII!M16+[1]VIII!N16+[1]VIII!O16</f>
        <v>6</v>
      </c>
      <c r="D306" s="6"/>
    </row>
    <row r="307" customFormat="false" ht="26.65" hidden="false" customHeight="true" outlineLevel="0" collapsed="false">
      <c r="A307" s="15" t="n">
        <v>10</v>
      </c>
      <c r="B307" s="13" t="s">
        <v>295</v>
      </c>
      <c r="C307" s="15" t="n">
        <f aca="false">[1]VIII!D17+[1]VIII!E17+[1]VIII!F17+[1]VIII!G17+[1]VIII!H17+[1]VIII!I17+[1]VIII!J17+[1]VIII!K17+[1]VIII!L17+[1]VIII!M17+[1]VIII!N17+[1]VIII!O17</f>
        <v>1</v>
      </c>
      <c r="D307" s="6"/>
    </row>
    <row r="308" customFormat="false" ht="26.65" hidden="false" customHeight="true" outlineLevel="0" collapsed="false">
      <c r="A308" s="15" t="n">
        <v>11</v>
      </c>
      <c r="B308" s="13" t="s">
        <v>296</v>
      </c>
      <c r="C308" s="15" t="n">
        <f aca="false">[1]VIII!D18+[1]VIII!E18+[1]VIII!F18+[1]VIII!G18+[1]VIII!H18+[1]VIII!I18+[1]VIII!J18+[1]VIII!K18+[1]VIII!L18+[1]VIII!M18+[1]VIII!N18+[1]VIII!O18</f>
        <v>2</v>
      </c>
      <c r="D308" s="6"/>
    </row>
    <row r="309" customFormat="false" ht="26.65" hidden="false" customHeight="true" outlineLevel="0" collapsed="false">
      <c r="A309" s="15" t="n">
        <v>12</v>
      </c>
      <c r="B309" s="13" t="s">
        <v>297</v>
      </c>
      <c r="C309" s="15" t="n">
        <v>4</v>
      </c>
      <c r="D309" s="6"/>
    </row>
    <row r="310" customFormat="false" ht="26.65" hidden="false" customHeight="true" outlineLevel="0" collapsed="false">
      <c r="A310" s="15" t="n">
        <v>13</v>
      </c>
      <c r="B310" s="13" t="s">
        <v>298</v>
      </c>
      <c r="C310" s="15" t="n">
        <f aca="false">[1]VIII!D21+[1]VIII!E21+[1]VIII!F21+[1]VIII!G21+[1]VIII!H21+[1]VIII!I21+[1]VIII!J21+[1]VIII!K21+[1]VIII!L21+[1]VIII!M21+[1]VIII!N21+[1]VIII!O21</f>
        <v>1</v>
      </c>
      <c r="D310" s="6"/>
    </row>
    <row r="311" customFormat="false" ht="26.65" hidden="false" customHeight="true" outlineLevel="0" collapsed="false">
      <c r="A311" s="15" t="n">
        <v>14</v>
      </c>
      <c r="B311" s="13" t="s">
        <v>299</v>
      </c>
      <c r="C311" s="15" t="n">
        <f aca="false">[1]VIII!D22+[1]VIII!E22+[1]VIII!F22+[1]VIII!G22+[1]VIII!H22+[1]VIII!I22+[1]VIII!J22+[1]VIII!K22+[1]VIII!L22+[1]VIII!M22+[1]VIII!N22+[1]VIII!O22</f>
        <v>1</v>
      </c>
      <c r="D311" s="6"/>
    </row>
    <row r="312" customFormat="false" ht="26.65" hidden="false" customHeight="true" outlineLevel="0" collapsed="false">
      <c r="A312" s="15" t="n">
        <v>15</v>
      </c>
      <c r="B312" s="13" t="s">
        <v>300</v>
      </c>
      <c r="C312" s="15" t="n">
        <f aca="false">[1]VIII!D23+[1]VIII!E23+[1]VIII!F23+[1]VIII!G23+[1]VIII!H23+[1]VIII!I23+[1]VIII!J23+[1]VIII!K23+[1]VIII!L23+[1]VIII!M23+[1]VIII!N23+[1]VIII!O23</f>
        <v>1</v>
      </c>
      <c r="D312" s="6"/>
    </row>
    <row r="313" customFormat="false" ht="26.65" hidden="false" customHeight="true" outlineLevel="0" collapsed="false">
      <c r="A313" s="15" t="n">
        <v>16</v>
      </c>
      <c r="B313" s="13" t="s">
        <v>301</v>
      </c>
      <c r="C313" s="15" t="n">
        <f aca="false">[1]VIII!D24+[1]VIII!E24+[1]VIII!F24+[1]VIII!G24+[1]VIII!H24+[1]VIII!I24+[1]VIII!J24+[1]VIII!K24+[1]VIII!L24+[1]VIII!M24+[1]VIII!N24+[1]VIII!O24</f>
        <v>1</v>
      </c>
      <c r="D313" s="6"/>
    </row>
    <row r="314" customFormat="false" ht="26.65" hidden="false" customHeight="true" outlineLevel="0" collapsed="false">
      <c r="A314" s="15" t="n">
        <v>17</v>
      </c>
      <c r="B314" s="13" t="s">
        <v>302</v>
      </c>
      <c r="C314" s="15" t="n">
        <f aca="false">[1]VIII!D25+[1]VIII!E25+[1]VIII!F25+[1]VIII!G25+[1]VIII!H25+[1]VIII!I25+[1]VIII!J25+[1]VIII!K25+[1]VIII!L25+[1]VIII!M25+[1]VIII!N25+[1]VIII!O25</f>
        <v>25</v>
      </c>
      <c r="D314" s="6"/>
    </row>
    <row r="315" customFormat="false" ht="26.65" hidden="false" customHeight="true" outlineLevel="0" collapsed="false">
      <c r="A315" s="15" t="n">
        <v>18</v>
      </c>
      <c r="B315" s="13" t="s">
        <v>303</v>
      </c>
      <c r="C315" s="15" t="n">
        <f aca="false">[1]VIII!D26+[1]VIII!E26+[1]VIII!F26+[1]VIII!G26+[1]VIII!H26+[1]VIII!I26+[1]VIII!J26+[1]VIII!K26+[1]VIII!L26+[1]VIII!M26+[1]VIII!N26+[1]VIII!O26</f>
        <v>1</v>
      </c>
      <c r="D315" s="6"/>
    </row>
    <row r="316" customFormat="false" ht="26.65" hidden="false" customHeight="true" outlineLevel="0" collapsed="false">
      <c r="A316" s="15" t="n">
        <v>19</v>
      </c>
      <c r="B316" s="13" t="s">
        <v>294</v>
      </c>
      <c r="C316" s="15" t="n">
        <f aca="false">[1]VIII!D27+[1]VIII!E27+[1]VIII!F27+[1]VIII!G27+[1]VIII!H27+[1]VIII!I27+[1]VIII!J27+[1]VIII!K27+[1]VIII!L27+[1]VIII!M27+[1]VIII!N27+[1]VIII!O27</f>
        <v>2</v>
      </c>
      <c r="D316" s="6"/>
    </row>
    <row r="317" customFormat="false" ht="26.65" hidden="false" customHeight="true" outlineLevel="0" collapsed="false">
      <c r="A317" s="15" t="n">
        <v>20</v>
      </c>
      <c r="B317" s="13" t="s">
        <v>304</v>
      </c>
      <c r="C317" s="15" t="n">
        <f aca="false">[1]VIII!D28+[1]VIII!E28+[1]VIII!F28+[1]VIII!G28+[1]VIII!H28+[1]VIII!I28+[1]VIII!J28+[1]VIII!K28+[1]VIII!L28+[1]VIII!M28+[1]VIII!N28+[1]VIII!O28</f>
        <v>1</v>
      </c>
      <c r="D317" s="6"/>
    </row>
    <row r="318" customFormat="false" ht="26.65" hidden="false" customHeight="true" outlineLevel="0" collapsed="false">
      <c r="A318" s="15" t="n">
        <v>21</v>
      </c>
      <c r="B318" s="13" t="s">
        <v>293</v>
      </c>
      <c r="C318" s="15" t="n">
        <f aca="false">[1]VIII!D29+[1]VIII!E29+[1]VIII!F29+[1]VIII!G29+[1]VIII!H29+[1]VIII!I29+[1]VIII!J29+[1]VIII!K29+[1]VIII!L29+[1]VIII!M29+[1]VIII!N29+[1]VIII!O29</f>
        <v>1</v>
      </c>
      <c r="D318" s="6"/>
    </row>
    <row r="319" customFormat="false" ht="26.65" hidden="false" customHeight="true" outlineLevel="0" collapsed="false">
      <c r="A319" s="15" t="n">
        <v>22</v>
      </c>
      <c r="B319" s="13" t="s">
        <v>305</v>
      </c>
      <c r="C319" s="15" t="n">
        <f aca="false">[1]VIII!D30+[1]VIII!E30+[1]VIII!F30+[1]VIII!G30+[1]VIII!H30+[1]VIII!I30+[1]VIII!J30+[1]VIII!K30+[1]VIII!L30+[1]VIII!M30+[1]VIII!N30+[1]VIII!O30</f>
        <v>1</v>
      </c>
      <c r="D319" s="6"/>
    </row>
    <row r="320" customFormat="false" ht="26.65" hidden="false" customHeight="true" outlineLevel="0" collapsed="false">
      <c r="A320" s="15" t="n">
        <v>23</v>
      </c>
      <c r="B320" s="13" t="s">
        <v>306</v>
      </c>
      <c r="C320" s="15" t="n">
        <f aca="false">[1]VIII!D31+[1]VIII!E31+[1]VIII!F31+[1]VIII!G31+[1]VIII!H31+[1]VIII!I31+[1]VIII!J31+[1]VIII!K31+[1]VIII!L31+[1]VIII!M31+[1]VIII!N31+[1]VIII!O31</f>
        <v>5</v>
      </c>
      <c r="D320" s="6"/>
    </row>
    <row r="321" customFormat="false" ht="26.65" hidden="false" customHeight="true" outlineLevel="0" collapsed="false">
      <c r="A321" s="15" t="n">
        <v>24</v>
      </c>
      <c r="B321" s="13" t="s">
        <v>307</v>
      </c>
      <c r="C321" s="15" t="n">
        <f aca="false">[1]VIII!D33+[1]VIII!E33+[1]VIII!F33+[1]VIII!G33+[1]VIII!H33+[1]VIII!I33+[1]VIII!J33+[1]VIII!K33+[1]VIII!L33+[1]VIII!M33+[1]VIII!N33+[1]VIII!O33</f>
        <v>1</v>
      </c>
      <c r="D321" s="6"/>
    </row>
    <row r="322" customFormat="false" ht="26.65" hidden="false" customHeight="true" outlineLevel="0" collapsed="false">
      <c r="A322" s="15" t="n">
        <v>25</v>
      </c>
      <c r="B322" s="13" t="s">
        <v>308</v>
      </c>
      <c r="C322" s="15" t="n">
        <f aca="false">[1]VIII!D34+[1]VIII!E34+[1]VIII!F34+[1]VIII!G34+[1]VIII!H34+[1]VIII!I34+[1]VIII!J34+[1]VIII!K34+[1]VIII!L34+[1]VIII!M34+[1]VIII!N34+[1]VIII!O34</f>
        <v>2</v>
      </c>
      <c r="D322" s="6"/>
    </row>
    <row r="323" customFormat="false" ht="26.65" hidden="false" customHeight="true" outlineLevel="0" collapsed="false">
      <c r="A323" s="15" t="n">
        <v>26</v>
      </c>
      <c r="B323" s="13" t="s">
        <v>309</v>
      </c>
      <c r="C323" s="15" t="n">
        <f aca="false">[1]VIII!D35+[1]VIII!E35+[1]VIII!F35+[1]VIII!G35+[1]VIII!H35+[1]VIII!I35+[1]VIII!J35+[1]VIII!K35+[1]VIII!L35+[1]VIII!M35+[1]VIII!N35+[1]VIII!O35</f>
        <v>1</v>
      </c>
      <c r="D323" s="6"/>
    </row>
    <row r="324" customFormat="false" ht="26.65" hidden="false" customHeight="true" outlineLevel="0" collapsed="false">
      <c r="A324" s="15" t="n">
        <v>27</v>
      </c>
      <c r="B324" s="13" t="s">
        <v>310</v>
      </c>
      <c r="C324" s="15" t="n">
        <f aca="false">[1]VIII!D36+[1]VIII!E36+[1]VIII!F36+[1]VIII!G36+[1]VIII!H36+[1]VIII!I36+[1]VIII!J36+[1]VIII!K36+[1]VIII!L36+[1]VIII!M36+[1]VIII!N36+[1]VIII!O36</f>
        <v>15</v>
      </c>
      <c r="D324" s="6"/>
    </row>
    <row r="325" customFormat="false" ht="26.65" hidden="false" customHeight="true" outlineLevel="0" collapsed="false">
      <c r="A325" s="15" t="n">
        <v>28</v>
      </c>
      <c r="B325" s="13" t="s">
        <v>311</v>
      </c>
      <c r="C325" s="15" t="n">
        <f aca="false">[1]VIII!D37+[1]VIII!E37+[1]VIII!F37+[1]VIII!G37+[1]VIII!H37+[1]VIII!I37+[1]VIII!J37+[1]VIII!K37+[1]VIII!L37+[1]VIII!M37+[1]VIII!N37+[1]VIII!O37</f>
        <v>1</v>
      </c>
      <c r="D325" s="6"/>
    </row>
    <row r="326" customFormat="false" ht="26.65" hidden="false" customHeight="true" outlineLevel="0" collapsed="false">
      <c r="A326" s="15" t="n">
        <v>29</v>
      </c>
      <c r="B326" s="13" t="s">
        <v>312</v>
      </c>
      <c r="C326" s="15" t="n">
        <f aca="false">[1]VIII!D38+[1]VIII!E38+[1]VIII!F38+[1]VIII!G38+[1]VIII!H38+[1]VIII!I38+[1]VIII!J38+[1]VIII!K38+[1]VIII!L38+[1]VIII!M38+[1]VIII!N38+[1]VIII!O38</f>
        <v>1</v>
      </c>
      <c r="D326" s="6"/>
    </row>
    <row r="327" customFormat="false" ht="26.65" hidden="false" customHeight="true" outlineLevel="0" collapsed="false">
      <c r="A327" s="15" t="n">
        <v>30</v>
      </c>
      <c r="B327" s="13" t="s">
        <v>313</v>
      </c>
      <c r="C327" s="15" t="n">
        <f aca="false">[1]VIII!D39+[1]VIII!E39+[1]VIII!F39+[1]VIII!G39+[1]VIII!H39+[1]VIII!I39+[1]VIII!J39+[1]VIII!K39+[1]VIII!L39+[1]VIII!M39+[1]VIII!N39+[1]VIII!O39</f>
        <v>1</v>
      </c>
      <c r="D327" s="6"/>
    </row>
    <row r="328" customFormat="false" ht="26.65" hidden="false" customHeight="true" outlineLevel="0" collapsed="false">
      <c r="A328" s="15" t="n">
        <v>31</v>
      </c>
      <c r="B328" s="13" t="s">
        <v>314</v>
      </c>
      <c r="C328" s="15" t="n">
        <f aca="false">[1]VIII!D40+[1]VIII!E40+[1]VIII!F40+[1]VIII!G40+[1]VIII!H40+[1]VIII!I40+[1]VIII!J40+[1]VIII!K40+[1]VIII!L40+[1]VIII!M40+[1]VIII!N40+[1]VIII!O40</f>
        <v>1</v>
      </c>
      <c r="D328" s="6"/>
    </row>
    <row r="329" customFormat="false" ht="26.65" hidden="false" customHeight="true" outlineLevel="0" collapsed="false">
      <c r="A329" s="15" t="n">
        <v>32</v>
      </c>
      <c r="B329" s="13" t="s">
        <v>315</v>
      </c>
      <c r="C329" s="15" t="n">
        <f aca="false">[1]VIII!D41+[1]VIII!E41+[1]VIII!F41+[1]VIII!G41+[1]VIII!H41+[1]VIII!I41+[1]VIII!J41+[1]VIII!K41+[1]VIII!L41+[1]VIII!M41+[1]VIII!N41+[1]VIII!O41</f>
        <v>1</v>
      </c>
      <c r="D329" s="6"/>
    </row>
    <row r="330" customFormat="false" ht="26.65" hidden="false" customHeight="true" outlineLevel="0" collapsed="false">
      <c r="A330" s="15" t="n">
        <v>33</v>
      </c>
      <c r="B330" s="13" t="s">
        <v>316</v>
      </c>
      <c r="C330" s="15" t="n">
        <f aca="false">[1]VIII!D42+[1]VIII!E42+[1]VIII!F42+[1]VIII!G42+[1]VIII!H42+[1]VIII!I42+[1]VIII!J42+[1]VIII!K42+[1]VIII!L42+[1]VIII!M42+[1]VIII!N42+[1]VIII!O42</f>
        <v>1</v>
      </c>
      <c r="D330" s="6"/>
    </row>
    <row r="331" customFormat="false" ht="26.65" hidden="false" customHeight="true" outlineLevel="0" collapsed="false">
      <c r="A331" s="15" t="n">
        <v>34</v>
      </c>
      <c r="B331" s="13" t="s">
        <v>317</v>
      </c>
      <c r="C331" s="15" t="n">
        <v>3</v>
      </c>
      <c r="D331" s="6"/>
    </row>
    <row r="332" customFormat="false" ht="26.65" hidden="false" customHeight="true" outlineLevel="0" collapsed="false">
      <c r="A332" s="15" t="n">
        <v>35</v>
      </c>
      <c r="B332" s="13" t="s">
        <v>318</v>
      </c>
      <c r="C332" s="15" t="n">
        <f aca="false">[1]VIII!D44+[1]VIII!E44+[1]VIII!F44+[1]VIII!G44+[1]VIII!H44+[1]VIII!I44+[1]VIII!J44+[1]VIII!K44+[1]VIII!L44+[1]VIII!M44+[1]VIII!N44+[1]VIII!O44</f>
        <v>1</v>
      </c>
      <c r="D332" s="6"/>
    </row>
    <row r="333" customFormat="false" ht="26.65" hidden="false" customHeight="true" outlineLevel="0" collapsed="false">
      <c r="A333" s="15" t="n">
        <v>36</v>
      </c>
      <c r="B333" s="13" t="s">
        <v>319</v>
      </c>
      <c r="C333" s="15" t="n">
        <f aca="false">[1]VIII!D45+[1]VIII!E45+[1]VIII!F45+[1]VIII!G45+[1]VIII!H45+[1]VIII!I45+[1]VIII!J45+[1]VIII!K45+[1]VIII!L45+[1]VIII!M45+[1]VIII!N45+[1]VIII!O45</f>
        <v>1</v>
      </c>
      <c r="D333" s="6"/>
    </row>
    <row r="334" customFormat="false" ht="26.65" hidden="false" customHeight="true" outlineLevel="0" collapsed="false">
      <c r="A334" s="15" t="n">
        <v>37</v>
      </c>
      <c r="B334" s="13" t="s">
        <v>320</v>
      </c>
      <c r="C334" s="15" t="n">
        <f aca="false">[1]VIII!D48+[1]VIII!E48+[1]VIII!F48+[1]VIII!G48+[1]VIII!H48+[1]VIII!I48+[1]VIII!J48+[1]VIII!K48+[1]VIII!L48+[1]VIII!M48+[1]VIII!N48+[1]VIII!O48</f>
        <v>1</v>
      </c>
      <c r="D334" s="6"/>
    </row>
    <row r="335" customFormat="false" ht="26.65" hidden="false" customHeight="true" outlineLevel="0" collapsed="false">
      <c r="A335" s="15" t="n">
        <v>38</v>
      </c>
      <c r="B335" s="13" t="s">
        <v>321</v>
      </c>
      <c r="C335" s="15" t="n">
        <f aca="false">[1]VIII!D49+[1]VIII!E49+[1]VIII!F49+[1]VIII!G49+[1]VIII!H49+[1]VIII!I49+[1]VIII!J49+[1]VIII!K49+[1]VIII!L49+[1]VIII!M49+[1]VIII!N49+[1]VIII!O49</f>
        <v>1</v>
      </c>
      <c r="D335" s="6"/>
    </row>
    <row r="336" customFormat="false" ht="26.65" hidden="false" customHeight="true" outlineLevel="0" collapsed="false">
      <c r="A336" s="15" t="n">
        <v>39</v>
      </c>
      <c r="B336" s="13" t="s">
        <v>322</v>
      </c>
      <c r="C336" s="15" t="n">
        <f aca="false">[1]VIII!D50+[1]VIII!E50+[1]VIII!F50+[1]VIII!G50+[1]VIII!H50+[1]VIII!I50+[1]VIII!J50+[1]VIII!K50+[1]VIII!L50+[1]VIII!M50+[1]VIII!N50+[1]VIII!O50</f>
        <v>1</v>
      </c>
      <c r="D336" s="6"/>
    </row>
    <row r="337" customFormat="false" ht="26.65" hidden="false" customHeight="true" outlineLevel="0" collapsed="false">
      <c r="A337" s="15" t="n">
        <v>40</v>
      </c>
      <c r="B337" s="13" t="s">
        <v>323</v>
      </c>
      <c r="C337" s="15" t="n">
        <f aca="false">[1]VIII!D51+[1]VIII!E51+[1]VIII!F51+[1]VIII!G51+[1]VIII!H51+[1]VIII!I51+[1]VIII!J51+[1]VIII!K51+[1]VIII!L51+[1]VIII!M51+[1]VIII!N51+[1]VIII!O51</f>
        <v>2</v>
      </c>
      <c r="D337" s="6"/>
    </row>
    <row r="338" customFormat="false" ht="26.65" hidden="false" customHeight="true" outlineLevel="0" collapsed="false">
      <c r="A338" s="15" t="n">
        <v>41</v>
      </c>
      <c r="B338" s="13" t="s">
        <v>158</v>
      </c>
      <c r="C338" s="15" t="n">
        <f aca="false">[1]VIII!D52+[1]VIII!E52+[1]VIII!F52+[1]VIII!G52+[1]VIII!H52+[1]VIII!I52+[1]VIII!J52+[1]VIII!K52+[1]VIII!L52+[1]VIII!M52+[1]VIII!N52+[1]VIII!O52</f>
        <v>2</v>
      </c>
      <c r="D338" s="6"/>
    </row>
    <row r="339" customFormat="false" ht="26.65" hidden="false" customHeight="true" outlineLevel="0" collapsed="false">
      <c r="A339" s="15" t="n">
        <v>42</v>
      </c>
      <c r="B339" s="13" t="s">
        <v>324</v>
      </c>
      <c r="C339" s="15" t="n">
        <f aca="false">[1]VIII!D53+[1]VIII!E53+[1]VIII!F53+[1]VIII!G53+[1]VIII!H53+[1]VIII!I53+[1]VIII!J53+[1]VIII!K53+[1]VIII!L53+[1]VIII!M53+[1]VIII!N53+[1]VIII!O53</f>
        <v>1</v>
      </c>
      <c r="D339" s="6"/>
    </row>
    <row r="340" customFormat="false" ht="26.65" hidden="false" customHeight="true" outlineLevel="0" collapsed="false">
      <c r="A340" s="15" t="n">
        <v>43</v>
      </c>
      <c r="B340" s="13" t="s">
        <v>325</v>
      </c>
      <c r="C340" s="15" t="n">
        <f aca="false">[1]VIII!D54+[1]VIII!E54+[1]VIII!F54+[1]VIII!G54+[1]VIII!H54+[1]VIII!I54+[1]VIII!J54+[1]VIII!K54+[1]VIII!L54+[1]VIII!M54+[1]VIII!N54+[1]VIII!O54</f>
        <v>4</v>
      </c>
      <c r="D340" s="6"/>
    </row>
    <row r="341" customFormat="false" ht="26.65" hidden="false" customHeight="true" outlineLevel="0" collapsed="false">
      <c r="A341" s="15" t="n">
        <v>44</v>
      </c>
      <c r="B341" s="13" t="s">
        <v>326</v>
      </c>
      <c r="C341" s="15" t="n">
        <f aca="false">[1]VIII!D55+[1]VIII!E55+[1]VIII!F55+[1]VIII!G55+[1]VIII!H55+[1]VIII!I55+[1]VIII!J55+[1]VIII!K55+[1]VIII!L55+[1]VIII!M55+[1]VIII!N55+[1]VIII!O55</f>
        <v>1</v>
      </c>
      <c r="D341" s="6"/>
    </row>
    <row r="342" customFormat="false" ht="26.65" hidden="false" customHeight="true" outlineLevel="0" collapsed="false">
      <c r="A342" s="15" t="n">
        <v>45</v>
      </c>
      <c r="B342" s="13" t="s">
        <v>327</v>
      </c>
      <c r="C342" s="15" t="n">
        <f aca="false">[1]VIII!D56+[1]VIII!E56+[1]VIII!F56+[1]VIII!G56+[1]VIII!H56+[1]VIII!I56+[1]VIII!J56+[1]VIII!K56+[1]VIII!L56+[1]VIII!M56+[1]VIII!N56+[1]VIII!O56</f>
        <v>1</v>
      </c>
      <c r="D342" s="6"/>
    </row>
    <row r="343" customFormat="false" ht="26.65" hidden="false" customHeight="true" outlineLevel="0" collapsed="false">
      <c r="A343" s="15" t="n">
        <v>46</v>
      </c>
      <c r="B343" s="13" t="s">
        <v>328</v>
      </c>
      <c r="C343" s="15" t="n">
        <f aca="false">[1]VIII!D57+[1]VIII!E57+[1]VIII!F57+[1]VIII!G57+[1]VIII!H57+[1]VIII!I57+[1]VIII!J57+[1]VIII!K57+[1]VIII!L57+[1]VIII!M57+[1]VIII!N57+[1]VIII!O57</f>
        <v>1</v>
      </c>
      <c r="D343" s="6"/>
    </row>
    <row r="344" customFormat="false" ht="26.65" hidden="false" customHeight="true" outlineLevel="0" collapsed="false">
      <c r="A344" s="15" t="n">
        <v>47</v>
      </c>
      <c r="B344" s="13" t="s">
        <v>329</v>
      </c>
      <c r="C344" s="15" t="n">
        <f aca="false">[1]VIII!D58+[1]VIII!E58+[1]VIII!F58+[1]VIII!G58+[1]VIII!H58+[1]VIII!I58+[1]VIII!J58+[1]VIII!K58+[1]VIII!L58+[1]VIII!M58+[1]VIII!N58+[1]VIII!O58</f>
        <v>1</v>
      </c>
      <c r="D344" s="6"/>
    </row>
    <row r="345" customFormat="false" ht="26.65" hidden="false" customHeight="true" outlineLevel="0" collapsed="false">
      <c r="A345" s="15" t="n">
        <v>48</v>
      </c>
      <c r="B345" s="13" t="s">
        <v>330</v>
      </c>
      <c r="C345" s="15" t="n">
        <f aca="false">[1]VIII!D59+[1]VIII!E59+[1]VIII!F59+[1]VIII!G59+[1]VIII!H59+[1]VIII!I59+[1]VIII!J59+[1]VIII!K59+[1]VIII!L59+[1]VIII!M59+[1]VIII!N59+[1]VIII!O59</f>
        <v>1</v>
      </c>
      <c r="D345" s="6"/>
    </row>
    <row r="346" customFormat="false" ht="26.65" hidden="false" customHeight="true" outlineLevel="0" collapsed="false">
      <c r="A346" s="15" t="n">
        <v>49</v>
      </c>
      <c r="B346" s="13" t="s">
        <v>331</v>
      </c>
      <c r="C346" s="15" t="n">
        <v>5</v>
      </c>
      <c r="D346" s="6"/>
    </row>
    <row r="347" customFormat="false" ht="26.65" hidden="false" customHeight="true" outlineLevel="0" collapsed="false">
      <c r="A347" s="15" t="n">
        <v>50</v>
      </c>
      <c r="B347" s="13" t="s">
        <v>332</v>
      </c>
      <c r="C347" s="15" t="n">
        <f aca="false">[1]VIII!D61+[1]VIII!E61+[1]VIII!F61+[1]VIII!G61+[1]VIII!H61+[1]VIII!I61+[1]VIII!J61+[1]VIII!K61+[1]VIII!L61+[1]VIII!M61+[1]VIII!N61+[1]VIII!O61</f>
        <v>1</v>
      </c>
      <c r="D347" s="6"/>
    </row>
    <row r="348" customFormat="false" ht="26.65" hidden="false" customHeight="true" outlineLevel="0" collapsed="false">
      <c r="A348" s="15" t="n">
        <v>51</v>
      </c>
      <c r="B348" s="13" t="s">
        <v>333</v>
      </c>
      <c r="C348" s="15" t="n">
        <f aca="false">[1]VIII!D63+[1]VIII!E63+[1]VIII!F63+[1]VIII!G63+[1]VIII!H63+[1]VIII!I63+[1]VIII!J63+[1]VIII!K63+[1]VIII!L63+[1]VIII!M63+[1]VIII!N63+[1]VIII!O63</f>
        <v>1</v>
      </c>
      <c r="D348" s="6"/>
    </row>
    <row r="349" customFormat="false" ht="26.65" hidden="false" customHeight="true" outlineLevel="0" collapsed="false">
      <c r="A349" s="15" t="n">
        <v>52</v>
      </c>
      <c r="B349" s="13" t="s">
        <v>334</v>
      </c>
      <c r="C349" s="15" t="n">
        <f aca="false">[1]VIII!D64+[1]VIII!E64+[1]VIII!F64+[1]VIII!G64+[1]VIII!H64+[1]VIII!I64+[1]VIII!J64+[1]VIII!K64+[1]VIII!L64+[1]VIII!M64+[1]VIII!N64+[1]VIII!O64</f>
        <v>2</v>
      </c>
      <c r="D349" s="6"/>
    </row>
    <row r="350" customFormat="false" ht="26.65" hidden="false" customHeight="true" outlineLevel="0" collapsed="false">
      <c r="A350" s="15" t="n">
        <v>53</v>
      </c>
      <c r="B350" s="13" t="s">
        <v>335</v>
      </c>
      <c r="C350" s="15" t="n">
        <v>2</v>
      </c>
      <c r="D350" s="6"/>
    </row>
    <row r="351" customFormat="false" ht="26.65" hidden="false" customHeight="true" outlineLevel="0" collapsed="false">
      <c r="A351" s="15" t="n">
        <v>54</v>
      </c>
      <c r="B351" s="13" t="s">
        <v>336</v>
      </c>
      <c r="C351" s="15" t="n">
        <f aca="false">[1]VIII!D67+[1]VIII!E67+[1]VIII!F67+[1]VIII!G67+[1]VIII!H67+[1]VIII!I67+[1]VIII!J67+[1]VIII!K67+[1]VIII!L67+[1]VIII!M67+[1]VIII!N67+[1]VIII!O67</f>
        <v>1</v>
      </c>
      <c r="D351" s="6"/>
    </row>
    <row r="352" customFormat="false" ht="26.65" hidden="false" customHeight="true" outlineLevel="0" collapsed="false">
      <c r="A352" s="15" t="n">
        <v>55</v>
      </c>
      <c r="B352" s="13" t="s">
        <v>337</v>
      </c>
      <c r="C352" s="15" t="n">
        <f aca="false">[1]VIII!D68+[1]VIII!E68+[1]VIII!F68+[1]VIII!G68+[1]VIII!H68+[1]VIII!I68+[1]VIII!J68+[1]VIII!K68+[1]VIII!L68+[1]VIII!M68+[1]VIII!N68+[1]VIII!O68</f>
        <v>1</v>
      </c>
      <c r="D352" s="6"/>
    </row>
    <row r="353" customFormat="false" ht="26.65" hidden="false" customHeight="true" outlineLevel="0" collapsed="false">
      <c r="A353" s="15" t="n">
        <v>56</v>
      </c>
      <c r="B353" s="13" t="s">
        <v>338</v>
      </c>
      <c r="C353" s="15" t="n">
        <f aca="false">[1]VIII!D69+[1]VIII!E69+[1]VIII!F69+[1]VIII!G69+[1]VIII!H69+[1]VIII!I69+[1]VIII!J69+[1]VIII!K69+[1]VIII!L69+[1]VIII!M69+[1]VIII!N69+[1]VIII!O69</f>
        <v>1</v>
      </c>
      <c r="D353" s="6"/>
    </row>
    <row r="354" customFormat="false" ht="26.65" hidden="false" customHeight="true" outlineLevel="0" collapsed="false">
      <c r="A354" s="15" t="n">
        <v>57</v>
      </c>
      <c r="B354" s="13" t="s">
        <v>339</v>
      </c>
      <c r="C354" s="15" t="n">
        <f aca="false">[1]VIII!D71+[1]VIII!E71+[1]VIII!F71+[1]VIII!G71+[1]VIII!H71+[1]VIII!I71+[1]VIII!J71+[1]VIII!K71+[1]VIII!L71+[1]VIII!M71+[1]VIII!N71+[1]VIII!O71</f>
        <v>1</v>
      </c>
      <c r="D354" s="6"/>
    </row>
    <row r="355" customFormat="false" ht="26.65" hidden="false" customHeight="true" outlineLevel="0" collapsed="false">
      <c r="A355" s="15" t="n">
        <v>58</v>
      </c>
      <c r="B355" s="13" t="s">
        <v>340</v>
      </c>
      <c r="C355" s="15" t="e">
        <f aca="false">[1]VIII!D72+[1]VIII!E72+[1]VIII!F72+[1]VIII!G72+[1]VIII!H72+[1]VIII!I72+[1]VIII!J72+[1]VIII!K72+[1]VIII!L72+[1]VIII!M72+[1]VIII!N72+[1]VIII!O72</f>
        <v>#VALUE!</v>
      </c>
      <c r="D355" s="6"/>
    </row>
    <row r="356" customFormat="false" ht="26.65" hidden="false" customHeight="true" outlineLevel="0" collapsed="false">
      <c r="A356" s="15" t="n">
        <v>59</v>
      </c>
      <c r="B356" s="13" t="s">
        <v>341</v>
      </c>
      <c r="C356" s="15" t="n">
        <f aca="false">[1]VIII!D73+[1]VIII!E73+[1]VIII!F73+[1]VIII!G73+[1]VIII!H73+[1]VIII!I73+[1]VIII!J73+[1]VIII!K73+[1]VIII!L73+[1]VIII!M73+[1]VIII!N73+[1]VIII!O73</f>
        <v>1</v>
      </c>
      <c r="D356" s="6"/>
    </row>
    <row r="357" customFormat="false" ht="26.65" hidden="false" customHeight="true" outlineLevel="0" collapsed="false">
      <c r="A357" s="15" t="n">
        <v>60</v>
      </c>
      <c r="B357" s="13" t="s">
        <v>342</v>
      </c>
      <c r="C357" s="15" t="n">
        <f aca="false">[1]VIII!D74+[1]VIII!E74+[1]VIII!F74+[1]VIII!G74+[1]VIII!H74+[1]VIII!I74+[1]VIII!J74+[1]VIII!K74+[1]VIII!L74+[1]VIII!M74+[1]VIII!N74+[1]VIII!O74</f>
        <v>1</v>
      </c>
      <c r="D357" s="6"/>
    </row>
    <row r="358" customFormat="false" ht="26.65" hidden="false" customHeight="true" outlineLevel="0" collapsed="false">
      <c r="A358" s="15" t="n">
        <v>61</v>
      </c>
      <c r="B358" s="13" t="s">
        <v>332</v>
      </c>
      <c r="C358" s="15" t="n">
        <f aca="false">[1]VIII!D75+[1]VIII!E75+[1]VIII!F75+[1]VIII!G75+[1]VIII!H75+[1]VIII!I75+[1]VIII!J75+[1]VIII!K75+[1]VIII!L75+[1]VIII!M75+[1]VIII!N75+[1]VIII!O75</f>
        <v>1</v>
      </c>
      <c r="D358" s="6"/>
    </row>
    <row r="359" customFormat="false" ht="26.65" hidden="false" customHeight="true" outlineLevel="0" collapsed="false">
      <c r="A359" s="15" t="n">
        <v>62</v>
      </c>
      <c r="B359" s="13" t="s">
        <v>343</v>
      </c>
      <c r="C359" s="15" t="n">
        <f aca="false">[1]VIII!D76+[1]VIII!E76+[1]VIII!F76+[1]VIII!G76+[1]VIII!H76+[1]VIII!I76+[1]VIII!J76+[1]VIII!K76+[1]VIII!L76+[1]VIII!M76+[1]VIII!N76+[1]VIII!O76</f>
        <v>3</v>
      </c>
      <c r="D359" s="6"/>
    </row>
    <row r="360" customFormat="false" ht="26.65" hidden="false" customHeight="true" outlineLevel="0" collapsed="false">
      <c r="A360" s="15" t="n">
        <v>63</v>
      </c>
      <c r="B360" s="13" t="s">
        <v>344</v>
      </c>
      <c r="C360" s="15" t="n">
        <f aca="false">[1]VIII!D78+[1]VIII!E78+[1]VIII!F78+[1]VIII!G78+[1]VIII!H78+[1]VIII!I78+[1]VIII!J78+[1]VIII!K78+[1]VIII!L78+[1]VIII!M78+[1]VIII!N78+[1]VIII!O78</f>
        <v>1</v>
      </c>
      <c r="D360" s="6"/>
    </row>
    <row r="361" customFormat="false" ht="26.65" hidden="false" customHeight="true" outlineLevel="0" collapsed="false">
      <c r="A361" s="15" t="n">
        <v>64</v>
      </c>
      <c r="B361" s="13" t="s">
        <v>345</v>
      </c>
      <c r="C361" s="15" t="n">
        <f aca="false">[1]VIII!D79+[1]VIII!E79+[1]VIII!F79+[1]VIII!G79+[1]VIII!H79+[1]VIII!I79+[1]VIII!J79+[1]VIII!K79+[1]VIII!L79+[1]VIII!M79+[1]VIII!N79+[1]VIII!O79</f>
        <v>2</v>
      </c>
      <c r="D361" s="6"/>
    </row>
    <row r="362" customFormat="false" ht="26.65" hidden="false" customHeight="true" outlineLevel="0" collapsed="false">
      <c r="A362" s="15" t="n">
        <v>65</v>
      </c>
      <c r="B362" s="13" t="s">
        <v>346</v>
      </c>
      <c r="C362" s="15" t="n">
        <f aca="false">[1]VIII!D80+[1]VIII!E80+[1]VIII!F80+[1]VIII!G80+[1]VIII!H80+[1]VIII!I80+[1]VIII!J80+[1]VIII!K80+[1]VIII!L80+[1]VIII!M80+[1]VIII!N80+[1]VIII!O80</f>
        <v>1</v>
      </c>
      <c r="D362" s="6"/>
    </row>
    <row r="363" customFormat="false" ht="26.65" hidden="false" customHeight="true" outlineLevel="0" collapsed="false">
      <c r="A363" s="15" t="n">
        <v>66</v>
      </c>
      <c r="B363" s="13" t="s">
        <v>347</v>
      </c>
      <c r="C363" s="15" t="n">
        <v>2</v>
      </c>
      <c r="D363" s="6"/>
    </row>
    <row r="364" customFormat="false" ht="26.65" hidden="false" customHeight="true" outlineLevel="0" collapsed="false">
      <c r="A364" s="15" t="n">
        <v>67</v>
      </c>
      <c r="B364" s="13" t="s">
        <v>348</v>
      </c>
      <c r="C364" s="15" t="n">
        <v>4</v>
      </c>
      <c r="D364" s="6"/>
    </row>
    <row r="365" customFormat="false" ht="26.65" hidden="false" customHeight="true" outlineLevel="0" collapsed="false">
      <c r="A365" s="15" t="n">
        <v>68</v>
      </c>
      <c r="B365" s="13" t="s">
        <v>349</v>
      </c>
      <c r="C365" s="15" t="n">
        <f aca="false">[1]VIII!D84+[1]VIII!E84+[1]VIII!F84+[1]VIII!G84+[1]VIII!H84+[1]VIII!I84+[1]VIII!J84+[1]VIII!K84+[1]VIII!L84+[1]VIII!M84+[1]VIII!N84+[1]VIII!O84</f>
        <v>1</v>
      </c>
      <c r="D365" s="6"/>
    </row>
    <row r="366" customFormat="false" ht="26.65" hidden="false" customHeight="true" outlineLevel="0" collapsed="false">
      <c r="A366" s="15" t="n">
        <v>69</v>
      </c>
      <c r="B366" s="13" t="s">
        <v>350</v>
      </c>
      <c r="C366" s="15" t="n">
        <f aca="false">[1]VIII!D86+[1]VIII!E86+[1]VIII!F86+[1]VIII!G86+[1]VIII!H86+[1]VIII!I86+[1]VIII!J86+[1]VIII!K86+[1]VIII!L86+[1]VIII!M86+[1]VIII!N86+[1]VIII!O86</f>
        <v>1</v>
      </c>
      <c r="D366" s="6"/>
    </row>
    <row r="367" customFormat="false" ht="26.65" hidden="false" customHeight="true" outlineLevel="0" collapsed="false">
      <c r="A367" s="15" t="n">
        <v>70</v>
      </c>
      <c r="B367" s="13" t="s">
        <v>329</v>
      </c>
      <c r="C367" s="15" t="n">
        <f aca="false">[1]VIII!D87+[1]VIII!E87+[1]VIII!F87+[1]VIII!G87+[1]VIII!H87+[1]VIII!I87+[1]VIII!J87+[1]VIII!K87+[1]VIII!L87+[1]VIII!M87+[1]VIII!N87+[1]VIII!O87</f>
        <v>7</v>
      </c>
      <c r="D367" s="6"/>
    </row>
    <row r="368" customFormat="false" ht="26.65" hidden="false" customHeight="true" outlineLevel="0" collapsed="false">
      <c r="A368" s="15" t="n">
        <v>71</v>
      </c>
      <c r="B368" s="13" t="s">
        <v>351</v>
      </c>
      <c r="C368" s="15" t="n">
        <f aca="false">[1]VIII!D88+[1]VIII!E88+[1]VIII!F88+[1]VIII!G88+[1]VIII!H88+[1]VIII!I88+[1]VIII!J88+[1]VIII!K88+[1]VIII!L88+[1]VIII!M88+[1]VIII!N88+[1]VIII!O88</f>
        <v>1</v>
      </c>
      <c r="D368" s="6"/>
    </row>
    <row r="369" customFormat="false" ht="26.65" hidden="false" customHeight="true" outlineLevel="0" collapsed="false">
      <c r="A369" s="15" t="n">
        <v>72</v>
      </c>
      <c r="B369" s="13" t="s">
        <v>352</v>
      </c>
      <c r="C369" s="15" t="n">
        <f aca="false">[1]VIII!D90+[1]VIII!E90+[1]VIII!F90+[1]VIII!G90+[1]VIII!H90+[1]VIII!I90+[1]VIII!J90+[1]VIII!K90+[1]VIII!L90+[1]VIII!M90+[1]VIII!N90+[1]VIII!O90</f>
        <v>1</v>
      </c>
      <c r="D369" s="6"/>
    </row>
    <row r="370" customFormat="false" ht="26.65" hidden="false" customHeight="true" outlineLevel="0" collapsed="false">
      <c r="A370" s="15" t="n">
        <v>73</v>
      </c>
      <c r="B370" s="13" t="s">
        <v>353</v>
      </c>
      <c r="C370" s="15" t="n">
        <f aca="false">[1]VIII!D91+[1]VIII!E91+[1]VIII!F91+[1]VIII!G91+[1]VIII!H91+[1]VIII!I91+[1]VIII!J91+[1]VIII!K91+[1]VIII!L91+[1]VIII!M91+[1]VIII!N91+[1]VIII!O91</f>
        <v>1</v>
      </c>
      <c r="D370" s="6"/>
    </row>
    <row r="371" customFormat="false" ht="26.65" hidden="false" customHeight="true" outlineLevel="0" collapsed="false">
      <c r="A371" s="15" t="n">
        <v>74</v>
      </c>
      <c r="B371" s="13" t="s">
        <v>354</v>
      </c>
      <c r="C371" s="15" t="n">
        <f aca="false">[1]VIII!D92+[1]VIII!E92+[1]VIII!F92+[1]VIII!G92+[1]VIII!H92+[1]VIII!I92+[1]VIII!J92+[1]VIII!K92+[1]VIII!L92+[1]VIII!M92+[1]VIII!N92+[1]VIII!O92</f>
        <v>1</v>
      </c>
      <c r="D371" s="6"/>
    </row>
    <row r="372" customFormat="false" ht="26.65" hidden="false" customHeight="true" outlineLevel="0" collapsed="false">
      <c r="A372" s="15" t="n">
        <v>75</v>
      </c>
      <c r="B372" s="13" t="s">
        <v>355</v>
      </c>
      <c r="C372" s="15" t="n">
        <f aca="false">[1]VIII!D93+[1]VIII!E93+[1]VIII!F93+[1]VIII!G93+[1]VIII!H93+[1]VIII!I93+[1]VIII!J93+[1]VIII!K93+[1]VIII!L93+[1]VIII!M93+[1]VIII!N93+[1]VIII!O93</f>
        <v>1</v>
      </c>
      <c r="D372" s="6"/>
    </row>
    <row r="373" customFormat="false" ht="26.65" hidden="false" customHeight="true" outlineLevel="0" collapsed="false">
      <c r="A373" s="15" t="n">
        <v>76</v>
      </c>
      <c r="B373" s="13" t="s">
        <v>356</v>
      </c>
      <c r="C373" s="15" t="n">
        <f aca="false">[1]VIII!D94+[1]VIII!E94+[1]VIII!F94+[1]VIII!G94+[1]VIII!H94+[1]VIII!I94+[1]VIII!J94+[1]VIII!K94+[1]VIII!L94+[1]VIII!M94+[1]VIII!N94+[1]VIII!O94</f>
        <v>5</v>
      </c>
      <c r="D373" s="6"/>
    </row>
    <row r="374" customFormat="false" ht="26.65" hidden="false" customHeight="true" outlineLevel="0" collapsed="false">
      <c r="A374" s="15" t="n">
        <v>77</v>
      </c>
      <c r="B374" s="13" t="s">
        <v>357</v>
      </c>
      <c r="C374" s="15" t="n">
        <f aca="false">[1]VIII!D96+[1]VIII!E96+[1]VIII!F96+[1]VIII!G96+[1]VIII!H96+[1]VIII!I96+[1]VIII!J96+[1]VIII!K96+[1]VIII!L96+[1]VIII!M96+[1]VIII!N96+[1]VIII!O96</f>
        <v>1</v>
      </c>
      <c r="D374" s="6"/>
    </row>
    <row r="375" customFormat="false" ht="26.65" hidden="false" customHeight="true" outlineLevel="0" collapsed="false">
      <c r="A375" s="15" t="n">
        <v>78</v>
      </c>
      <c r="B375" s="13" t="s">
        <v>358</v>
      </c>
      <c r="C375" s="15" t="n">
        <f aca="false">[1]VIII!D98+[1]VIII!E98+[1]VIII!F98+[1]VIII!G98+[1]VIII!H98+[1]VIII!I98+[1]VIII!J98+[1]VIII!K98+[1]VIII!L98+[1]VIII!M98+[1]VIII!N98+[1]VIII!O98</f>
        <v>1</v>
      </c>
      <c r="D375" s="6"/>
    </row>
    <row r="376" customFormat="false" ht="26.65" hidden="false" customHeight="true" outlineLevel="0" collapsed="false">
      <c r="A376" s="15" t="n">
        <v>79</v>
      </c>
      <c r="B376" s="13" t="s">
        <v>359</v>
      </c>
      <c r="C376" s="15" t="n">
        <f aca="false">[1]VIII!D99+[1]VIII!E99+[1]VIII!F99+[1]VIII!G99+[1]VIII!H99+[1]VIII!I99+[1]VIII!J99+[1]VIII!K99+[1]VIII!L99+[1]VIII!M99+[1]VIII!N99+[1]VIII!O99</f>
        <v>1</v>
      </c>
      <c r="D376" s="6"/>
    </row>
    <row r="377" customFormat="false" ht="26.65" hidden="false" customHeight="true" outlineLevel="0" collapsed="false">
      <c r="A377" s="15" t="n">
        <v>80</v>
      </c>
      <c r="B377" s="13" t="s">
        <v>360</v>
      </c>
      <c r="C377" s="15" t="n">
        <f aca="false">[1]VIII!D100+[1]VIII!E100+[1]VIII!F100+[1]VIII!G100+[1]VIII!H100+[1]VIII!I100+[1]VIII!J100+[1]VIII!K100+[1]VIII!L100+[1]VIII!M100+[1]VIII!N100+[1]VIII!O100</f>
        <v>1</v>
      </c>
      <c r="D377" s="6"/>
    </row>
    <row r="378" customFormat="false" ht="26.65" hidden="false" customHeight="true" outlineLevel="0" collapsed="false">
      <c r="A378" s="15" t="n">
        <v>81</v>
      </c>
      <c r="B378" s="13" t="s">
        <v>361</v>
      </c>
      <c r="C378" s="15" t="n">
        <f aca="false">[1]VIII!D101+[1]VIII!E101+[1]VIII!F101+[1]VIII!G101+[1]VIII!H101+[1]VIII!I101+[1]VIII!J101+[1]VIII!K101+[1]VIII!L101+[1]VIII!M101+[1]VIII!N101+[1]VIII!O101</f>
        <v>1</v>
      </c>
      <c r="D378" s="6"/>
    </row>
    <row r="379" customFormat="false" ht="26.65" hidden="false" customHeight="true" outlineLevel="0" collapsed="false">
      <c r="A379" s="15" t="n">
        <v>82</v>
      </c>
      <c r="B379" s="13" t="s">
        <v>362</v>
      </c>
      <c r="C379" s="15" t="n">
        <f aca="false">[1]VIII!D102+[1]VIII!E102+[1]VIII!F102+[1]VIII!G102+[1]VIII!H102+[1]VIII!I102+[1]VIII!J102+[1]VIII!K102+[1]VIII!L102+[1]VIII!M102+[1]VIII!N102+[1]VIII!O102</f>
        <v>1</v>
      </c>
      <c r="D379" s="6"/>
    </row>
    <row r="380" customFormat="false" ht="26.65" hidden="false" customHeight="true" outlineLevel="0" collapsed="false">
      <c r="A380" s="15" t="n">
        <v>83</v>
      </c>
      <c r="B380" s="13" t="s">
        <v>363</v>
      </c>
      <c r="C380" s="15" t="n">
        <f aca="false">[1]VIII!D103+[1]VIII!E103+[1]VIII!F103+[1]VIII!G103+[1]VIII!H103+[1]VIII!I103+[1]VIII!J103+[1]VIII!K103+[1]VIII!L103+[1]VIII!M103+[1]VIII!N103+[1]VIII!O103</f>
        <v>4</v>
      </c>
      <c r="D380" s="6"/>
    </row>
    <row r="381" customFormat="false" ht="26.65" hidden="false" customHeight="true" outlineLevel="0" collapsed="false">
      <c r="A381" s="15" t="n">
        <v>84</v>
      </c>
      <c r="B381" s="13" t="s">
        <v>157</v>
      </c>
      <c r="C381" s="15" t="n">
        <f aca="false">[1]VIII!D104+[1]VIII!E104+[1]VIII!F104+[1]VIII!G104+[1]VIII!H104+[1]VIII!I104+[1]VIII!J104+[1]VIII!K104+[1]VIII!L104+[1]VIII!M104+[1]VIII!N104+[1]VIII!O104</f>
        <v>2</v>
      </c>
      <c r="D381" s="6"/>
    </row>
    <row r="382" customFormat="false" ht="26.65" hidden="false" customHeight="true" outlineLevel="0" collapsed="false">
      <c r="A382" s="15" t="n">
        <v>85</v>
      </c>
      <c r="B382" s="13" t="s">
        <v>364</v>
      </c>
      <c r="C382" s="15" t="n">
        <f aca="false">[1]VIII!D105+[1]VIII!E105+[1]VIII!F105+[1]VIII!G105+[1]VIII!H105+[1]VIII!I105+[1]VIII!J105+[1]VIII!K105+[1]VIII!L105+[1]VIII!M105+[1]VIII!N105+[1]VIII!O105</f>
        <v>1</v>
      </c>
      <c r="D382" s="6"/>
    </row>
    <row r="383" customFormat="false" ht="26.65" hidden="false" customHeight="true" outlineLevel="0" collapsed="false">
      <c r="A383" s="15" t="n">
        <v>86</v>
      </c>
      <c r="B383" s="13" t="s">
        <v>365</v>
      </c>
      <c r="C383" s="15" t="n">
        <f aca="false">[1]VIII!D106+[1]VIII!E106+[1]VIII!F106+[1]VIII!G106+[1]VIII!H106+[1]VIII!I106+[1]VIII!J106+[1]VIII!K106+[1]VIII!L106+[1]VIII!M106+[1]VIII!N106+[1]VIII!O106</f>
        <v>1</v>
      </c>
      <c r="D383" s="6"/>
    </row>
    <row r="384" customFormat="false" ht="26.65" hidden="false" customHeight="true" outlineLevel="0" collapsed="false">
      <c r="A384" s="15" t="n">
        <v>87</v>
      </c>
      <c r="B384" s="13" t="s">
        <v>366</v>
      </c>
      <c r="C384" s="15" t="n">
        <f aca="false">[1]VIII!D107+[1]VIII!E107+[1]VIII!F107+[1]VIII!G107+[1]VIII!H107+[1]VIII!I107+[1]VIII!J107+[1]VIII!K107+[1]VIII!L107+[1]VIII!M107+[1]VIII!N107+[1]VIII!O107</f>
        <v>4</v>
      </c>
      <c r="D384" s="6"/>
    </row>
    <row r="385" customFormat="false" ht="26.65" hidden="false" customHeight="true" outlineLevel="0" collapsed="false">
      <c r="A385" s="15" t="n">
        <v>88</v>
      </c>
      <c r="B385" s="13" t="s">
        <v>367</v>
      </c>
      <c r="C385" s="15" t="n">
        <f aca="false">[1]VIII!D108+[1]VIII!E108+[1]VIII!F108+[1]VIII!G108+[1]VIII!H108+[1]VIII!I108+[1]VIII!J108+[1]VIII!K108+[1]VIII!L108+[1]VIII!M108+[1]VIII!N108+[1]VIII!O108</f>
        <v>2</v>
      </c>
      <c r="D385" s="6"/>
    </row>
    <row r="386" customFormat="false" ht="26.65" hidden="false" customHeight="true" outlineLevel="0" collapsed="false">
      <c r="A386" s="15" t="n">
        <v>89</v>
      </c>
      <c r="B386" s="13" t="s">
        <v>368</v>
      </c>
      <c r="C386" s="15" t="n">
        <f aca="false">[1]VIII!D109+[1]VIII!E109+[1]VIII!F109+[1]VIII!G109+[1]VIII!H109+[1]VIII!I109+[1]VIII!J109+[1]VIII!K109+[1]VIII!L109+[1]VIII!M109+[1]VIII!N109+[1]VIII!O109</f>
        <v>1</v>
      </c>
      <c r="D386" s="6"/>
    </row>
    <row r="387" customFormat="false" ht="26.65" hidden="false" customHeight="true" outlineLevel="0" collapsed="false">
      <c r="A387" s="15" t="n">
        <v>90</v>
      </c>
      <c r="B387" s="13" t="s">
        <v>289</v>
      </c>
      <c r="C387" s="15" t="n">
        <f aca="false">[1]VIII!D110+[1]VIII!E110+[1]VIII!F110+[1]VIII!G110+[1]VIII!H110+[1]VIII!I110+[1]VIII!J110+[1]VIII!K110+[1]VIII!L110+[1]VIII!M110+[1]VIII!N110+[1]VIII!O110</f>
        <v>4</v>
      </c>
      <c r="D387" s="6"/>
    </row>
    <row r="388" customFormat="false" ht="26.65" hidden="false" customHeight="true" outlineLevel="0" collapsed="false">
      <c r="A388" s="15" t="n">
        <v>91</v>
      </c>
      <c r="B388" s="13" t="s">
        <v>292</v>
      </c>
      <c r="C388" s="15" t="n">
        <f aca="false">[1]VIII!D111+[1]VIII!E111+[1]VIII!F111+[1]VIII!G111+[1]VIII!H111+[1]VIII!I111+[1]VIII!J111+[1]VIII!K111+[1]VIII!L111+[1]VIII!M111+[1]VIII!N111+[1]VIII!O111</f>
        <v>5</v>
      </c>
      <c r="D388" s="6"/>
    </row>
    <row r="389" customFormat="false" ht="26.65" hidden="false" customHeight="true" outlineLevel="0" collapsed="false">
      <c r="A389" s="15" t="n">
        <v>92</v>
      </c>
      <c r="B389" s="13" t="s">
        <v>156</v>
      </c>
      <c r="C389" s="15" t="n">
        <f aca="false">[1]VIII!D112+[1]VIII!E112+[1]VIII!F112+[1]VIII!G112+[1]VIII!H112+[1]VIII!I112+[1]VIII!J112+[1]VIII!K112+[1]VIII!L112+[1]VIII!M112+[1]VIII!N112+[1]VIII!O112</f>
        <v>2</v>
      </c>
      <c r="D389" s="6"/>
    </row>
    <row r="390" customFormat="false" ht="26.65" hidden="false" customHeight="true" outlineLevel="0" collapsed="false">
      <c r="A390" s="15" t="n">
        <v>93</v>
      </c>
      <c r="B390" s="13" t="s">
        <v>369</v>
      </c>
      <c r="C390" s="15" t="n">
        <f aca="false">[1]VIII!D113+[1]VIII!E113+[1]VIII!F113+[1]VIII!G113+[1]VIII!H113+[1]VIII!I113+[1]VIII!J113+[1]VIII!K113+[1]VIII!L113+[1]VIII!M113+[1]VIII!N113+[1]VIII!O113</f>
        <v>2</v>
      </c>
      <c r="D390" s="6"/>
    </row>
    <row r="391" customFormat="false" ht="26.65" hidden="false" customHeight="true" outlineLevel="0" collapsed="false">
      <c r="A391" s="15" t="n">
        <v>94</v>
      </c>
      <c r="B391" s="13" t="s">
        <v>370</v>
      </c>
      <c r="C391" s="15" t="n">
        <f aca="false">[1]VIII!D114+[1]VIII!E114+[1]VIII!F114+[1]VIII!G114+[1]VIII!H114+[1]VIII!I114+[1]VIII!J114+[1]VIII!K114+[1]VIII!L114+[1]VIII!M114+[1]VIII!N114+[1]VIII!O114</f>
        <v>8</v>
      </c>
      <c r="D391" s="6"/>
    </row>
    <row r="392" customFormat="false" ht="26.65" hidden="false" customHeight="true" outlineLevel="0" collapsed="false">
      <c r="A392" s="15" t="n">
        <v>95</v>
      </c>
      <c r="B392" s="13" t="s">
        <v>371</v>
      </c>
      <c r="C392" s="15" t="n">
        <f aca="false">[1]VIII!D115+[1]VIII!E115+[1]VIII!F115+[1]VIII!G115+[1]VIII!H115+[1]VIII!I115+[1]VIII!J115+[1]VIII!K115+[1]VIII!L115+[1]VIII!M115+[1]VIII!N115+[1]VIII!O115</f>
        <v>1</v>
      </c>
      <c r="D392" s="6"/>
    </row>
    <row r="393" customFormat="false" ht="35.05" hidden="false" customHeight="true" outlineLevel="0" collapsed="false">
      <c r="A393" s="8"/>
      <c r="B393" s="23" t="s">
        <v>5</v>
      </c>
      <c r="C393" s="8"/>
      <c r="D393" s="6" t="e">
        <f aca="false">SUM(C298:C392)</f>
        <v>#VALUE!</v>
      </c>
    </row>
    <row r="394" customFormat="false" ht="36.55" hidden="false" customHeight="true" outlineLevel="0" collapsed="false">
      <c r="A394" s="29"/>
      <c r="B394" s="25" t="s">
        <v>372</v>
      </c>
      <c r="C394" s="29"/>
      <c r="D394" s="30"/>
      <c r="E394" s="31"/>
      <c r="F394" s="31"/>
    </row>
    <row r="395" s="33" customFormat="true" ht="26.65" hidden="false" customHeight="true" outlineLevel="0" collapsed="false">
      <c r="A395" s="15" t="n">
        <v>1</v>
      </c>
      <c r="B395" s="17" t="s">
        <v>373</v>
      </c>
      <c r="C395" s="15" t="n">
        <v>6</v>
      </c>
      <c r="D395" s="6"/>
      <c r="E395" s="4"/>
      <c r="F395" s="4"/>
      <c r="G395" s="32"/>
      <c r="IQ395" s="32"/>
      <c r="IR395" s="32"/>
      <c r="IS395" s="32"/>
      <c r="IT395" s="32"/>
      <c r="IU395" s="32"/>
      <c r="IV395" s="32"/>
    </row>
    <row r="396" customFormat="false" ht="26.65" hidden="false" customHeight="true" outlineLevel="0" collapsed="false">
      <c r="A396" s="15" t="n">
        <v>2</v>
      </c>
      <c r="B396" s="34" t="s">
        <v>374</v>
      </c>
      <c r="C396" s="15" t="n">
        <v>1</v>
      </c>
      <c r="D396" s="6"/>
    </row>
    <row r="397" customFormat="false" ht="26.65" hidden="false" customHeight="true" outlineLevel="0" collapsed="false">
      <c r="A397" s="15" t="n">
        <v>3</v>
      </c>
      <c r="B397" s="17" t="s">
        <v>375</v>
      </c>
      <c r="C397" s="15" t="n">
        <v>2</v>
      </c>
      <c r="D397" s="6"/>
    </row>
    <row r="398" customFormat="false" ht="26.65" hidden="false" customHeight="true" outlineLevel="0" collapsed="false">
      <c r="A398" s="15" t="n">
        <v>4</v>
      </c>
      <c r="B398" s="17" t="s">
        <v>376</v>
      </c>
      <c r="C398" s="15" t="n">
        <v>1</v>
      </c>
      <c r="D398" s="6"/>
    </row>
    <row r="399" customFormat="false" ht="26.65" hidden="false" customHeight="true" outlineLevel="0" collapsed="false">
      <c r="A399" s="15" t="n">
        <v>5</v>
      </c>
      <c r="B399" s="17" t="s">
        <v>377</v>
      </c>
      <c r="C399" s="15" t="n">
        <v>1</v>
      </c>
      <c r="D399" s="6"/>
    </row>
    <row r="400" customFormat="false" ht="26.65" hidden="false" customHeight="true" outlineLevel="0" collapsed="false">
      <c r="A400" s="15" t="n">
        <v>6</v>
      </c>
      <c r="B400" s="34" t="s">
        <v>378</v>
      </c>
      <c r="C400" s="15" t="n">
        <v>1</v>
      </c>
      <c r="D400" s="6"/>
    </row>
    <row r="401" customFormat="false" ht="26.65" hidden="false" customHeight="true" outlineLevel="0" collapsed="false">
      <c r="A401" s="15" t="n">
        <v>7</v>
      </c>
      <c r="B401" s="34" t="s">
        <v>379</v>
      </c>
      <c r="C401" s="15" t="n">
        <v>1</v>
      </c>
      <c r="D401" s="6"/>
    </row>
    <row r="402" customFormat="false" ht="26.65" hidden="false" customHeight="true" outlineLevel="0" collapsed="false">
      <c r="A402" s="15" t="n">
        <v>8</v>
      </c>
      <c r="B402" s="17" t="s">
        <v>380</v>
      </c>
      <c r="C402" s="15" t="n">
        <v>1</v>
      </c>
      <c r="D402" s="6"/>
    </row>
    <row r="403" customFormat="false" ht="26.65" hidden="false" customHeight="true" outlineLevel="0" collapsed="false">
      <c r="A403" s="15" t="n">
        <v>9</v>
      </c>
      <c r="B403" s="17" t="s">
        <v>381</v>
      </c>
      <c r="C403" s="15" t="n">
        <v>1</v>
      </c>
      <c r="D403" s="6"/>
    </row>
    <row r="404" customFormat="false" ht="26.65" hidden="false" customHeight="true" outlineLevel="0" collapsed="false">
      <c r="A404" s="15" t="n">
        <v>10</v>
      </c>
      <c r="B404" s="17" t="s">
        <v>282</v>
      </c>
      <c r="C404" s="15" t="n">
        <v>2</v>
      </c>
      <c r="D404" s="6"/>
    </row>
    <row r="405" customFormat="false" ht="26.65" hidden="false" customHeight="true" outlineLevel="0" collapsed="false">
      <c r="A405" s="15" t="n">
        <v>11</v>
      </c>
      <c r="B405" s="17" t="s">
        <v>382</v>
      </c>
      <c r="C405" s="15" t="n">
        <v>1</v>
      </c>
      <c r="D405" s="6"/>
    </row>
    <row r="406" customFormat="false" ht="26.65" hidden="false" customHeight="true" outlineLevel="0" collapsed="false">
      <c r="A406" s="15" t="n">
        <v>12</v>
      </c>
      <c r="B406" s="17" t="s">
        <v>383</v>
      </c>
      <c r="C406" s="15" t="n">
        <v>1</v>
      </c>
      <c r="D406" s="6"/>
    </row>
    <row r="407" customFormat="false" ht="26.65" hidden="false" customHeight="true" outlineLevel="0" collapsed="false">
      <c r="A407" s="15" t="n">
        <v>13</v>
      </c>
      <c r="B407" s="17" t="s">
        <v>384</v>
      </c>
      <c r="C407" s="15" t="n">
        <v>6</v>
      </c>
      <c r="D407" s="6"/>
    </row>
    <row r="408" customFormat="false" ht="26.65" hidden="false" customHeight="true" outlineLevel="0" collapsed="false">
      <c r="A408" s="15" t="n">
        <v>14</v>
      </c>
      <c r="B408" s="17" t="s">
        <v>385</v>
      </c>
      <c r="C408" s="15" t="n">
        <v>1</v>
      </c>
      <c r="D408" s="6"/>
    </row>
    <row r="409" customFormat="false" ht="26.65" hidden="false" customHeight="true" outlineLevel="0" collapsed="false">
      <c r="A409" s="15" t="n">
        <v>15</v>
      </c>
      <c r="B409" s="17" t="s">
        <v>386</v>
      </c>
      <c r="C409" s="15" t="n">
        <v>1</v>
      </c>
      <c r="D409" s="6"/>
    </row>
    <row r="410" customFormat="false" ht="26.65" hidden="false" customHeight="true" outlineLevel="0" collapsed="false">
      <c r="A410" s="15" t="n">
        <v>16</v>
      </c>
      <c r="B410" s="34" t="s">
        <v>387</v>
      </c>
      <c r="C410" s="15" t="n">
        <v>2</v>
      </c>
      <c r="D410" s="6"/>
    </row>
    <row r="411" customFormat="false" ht="26.65" hidden="false" customHeight="true" outlineLevel="0" collapsed="false">
      <c r="A411" s="15" t="n">
        <v>17</v>
      </c>
      <c r="B411" s="34" t="s">
        <v>388</v>
      </c>
      <c r="C411" s="15" t="n">
        <v>1</v>
      </c>
      <c r="D411" s="6"/>
    </row>
    <row r="412" customFormat="false" ht="26.65" hidden="false" customHeight="true" outlineLevel="0" collapsed="false">
      <c r="A412" s="15" t="n">
        <v>18</v>
      </c>
      <c r="B412" s="34" t="s">
        <v>389</v>
      </c>
      <c r="C412" s="15" t="n">
        <v>1</v>
      </c>
      <c r="D412" s="6"/>
    </row>
    <row r="413" customFormat="false" ht="26.65" hidden="false" customHeight="true" outlineLevel="0" collapsed="false">
      <c r="A413" s="15" t="n">
        <v>19</v>
      </c>
      <c r="B413" s="34" t="s">
        <v>390</v>
      </c>
      <c r="C413" s="15" t="n">
        <v>1</v>
      </c>
      <c r="D413" s="6"/>
    </row>
    <row r="414" customFormat="false" ht="26.65" hidden="false" customHeight="true" outlineLevel="0" collapsed="false">
      <c r="A414" s="15" t="n">
        <v>20</v>
      </c>
      <c r="B414" s="34" t="s">
        <v>391</v>
      </c>
      <c r="C414" s="15" t="n">
        <v>1</v>
      </c>
      <c r="D414" s="6"/>
    </row>
    <row r="415" customFormat="false" ht="26.65" hidden="false" customHeight="true" outlineLevel="0" collapsed="false">
      <c r="A415" s="15" t="n">
        <v>21</v>
      </c>
      <c r="B415" s="17" t="s">
        <v>157</v>
      </c>
      <c r="C415" s="15" t="n">
        <v>13</v>
      </c>
      <c r="D415" s="6"/>
    </row>
    <row r="416" customFormat="false" ht="26.65" hidden="false" customHeight="true" outlineLevel="0" collapsed="false">
      <c r="A416" s="15" t="n">
        <v>22</v>
      </c>
      <c r="B416" s="17" t="s">
        <v>392</v>
      </c>
      <c r="C416" s="15" t="n">
        <v>10</v>
      </c>
      <c r="D416" s="6"/>
    </row>
    <row r="417" customFormat="false" ht="26.65" hidden="false" customHeight="true" outlineLevel="0" collapsed="false">
      <c r="A417" s="15" t="n">
        <v>23</v>
      </c>
      <c r="B417" s="17" t="s">
        <v>178</v>
      </c>
      <c r="C417" s="15" t="n">
        <v>1</v>
      </c>
      <c r="D417" s="6"/>
    </row>
    <row r="418" customFormat="false" ht="26.65" hidden="false" customHeight="true" outlineLevel="0" collapsed="false">
      <c r="A418" s="15" t="n">
        <v>24</v>
      </c>
      <c r="B418" s="34" t="s">
        <v>393</v>
      </c>
      <c r="C418" s="15" t="n">
        <v>1</v>
      </c>
      <c r="D418" s="6"/>
    </row>
    <row r="419" customFormat="false" ht="26.65" hidden="false" customHeight="true" outlineLevel="0" collapsed="false">
      <c r="A419" s="15" t="n">
        <v>25</v>
      </c>
      <c r="B419" s="34" t="s">
        <v>394</v>
      </c>
      <c r="C419" s="15" t="n">
        <v>1</v>
      </c>
      <c r="D419" s="6"/>
    </row>
    <row r="420" customFormat="false" ht="26.65" hidden="false" customHeight="true" outlineLevel="0" collapsed="false">
      <c r="A420" s="15" t="n">
        <v>26</v>
      </c>
      <c r="B420" s="34" t="s">
        <v>395</v>
      </c>
      <c r="C420" s="15" t="n">
        <v>1</v>
      </c>
      <c r="D420" s="6"/>
    </row>
    <row r="421" customFormat="false" ht="26.65" hidden="false" customHeight="true" outlineLevel="0" collapsed="false">
      <c r="A421" s="15" t="n">
        <v>27</v>
      </c>
      <c r="B421" s="34" t="s">
        <v>396</v>
      </c>
      <c r="C421" s="15" t="n">
        <v>1</v>
      </c>
      <c r="D421" s="6"/>
    </row>
    <row r="422" customFormat="false" ht="26.65" hidden="false" customHeight="true" outlineLevel="0" collapsed="false">
      <c r="A422" s="15" t="n">
        <v>28</v>
      </c>
      <c r="B422" s="34" t="s">
        <v>157</v>
      </c>
      <c r="C422" s="15" t="n">
        <v>5</v>
      </c>
      <c r="D422" s="6"/>
    </row>
    <row r="423" customFormat="false" ht="26.65" hidden="false" customHeight="true" outlineLevel="0" collapsed="false">
      <c r="A423" s="15" t="n">
        <v>29</v>
      </c>
      <c r="B423" s="34" t="s">
        <v>397</v>
      </c>
      <c r="C423" s="15" t="n">
        <v>1</v>
      </c>
      <c r="D423" s="6"/>
    </row>
    <row r="424" customFormat="false" ht="26.65" hidden="false" customHeight="true" outlineLevel="0" collapsed="false">
      <c r="A424" s="15" t="n">
        <v>30</v>
      </c>
      <c r="B424" s="34" t="s">
        <v>398</v>
      </c>
      <c r="C424" s="15" t="n">
        <v>5</v>
      </c>
      <c r="D424" s="6"/>
    </row>
    <row r="425" customFormat="false" ht="26.65" hidden="false" customHeight="true" outlineLevel="0" collapsed="false">
      <c r="A425" s="15" t="n">
        <v>31</v>
      </c>
      <c r="B425" s="34" t="s">
        <v>399</v>
      </c>
      <c r="C425" s="15" t="n">
        <v>1</v>
      </c>
      <c r="D425" s="6"/>
    </row>
    <row r="426" customFormat="false" ht="26.65" hidden="false" customHeight="true" outlineLevel="0" collapsed="false">
      <c r="A426" s="15" t="n">
        <v>32</v>
      </c>
      <c r="B426" s="34" t="s">
        <v>400</v>
      </c>
      <c r="C426" s="15" t="n">
        <v>1</v>
      </c>
      <c r="D426" s="6"/>
    </row>
    <row r="427" customFormat="false" ht="26.65" hidden="false" customHeight="true" outlineLevel="0" collapsed="false">
      <c r="A427" s="15" t="n">
        <v>33</v>
      </c>
      <c r="B427" s="34" t="s">
        <v>401</v>
      </c>
      <c r="C427" s="15" t="n">
        <v>2</v>
      </c>
      <c r="D427" s="6"/>
    </row>
    <row r="428" customFormat="false" ht="26.65" hidden="false" customHeight="true" outlineLevel="0" collapsed="false">
      <c r="A428" s="15" t="n">
        <v>34</v>
      </c>
      <c r="B428" s="34" t="s">
        <v>384</v>
      </c>
      <c r="C428" s="15" t="n">
        <v>21</v>
      </c>
      <c r="D428" s="6"/>
    </row>
    <row r="429" customFormat="false" ht="26.65" hidden="false" customHeight="true" outlineLevel="0" collapsed="false">
      <c r="A429" s="15" t="n">
        <v>35</v>
      </c>
      <c r="B429" s="34" t="s">
        <v>375</v>
      </c>
      <c r="C429" s="15" t="n">
        <v>4</v>
      </c>
      <c r="D429" s="6"/>
    </row>
    <row r="430" customFormat="false" ht="26.65" hidden="false" customHeight="true" outlineLevel="0" collapsed="false">
      <c r="A430" s="15" t="n">
        <v>36</v>
      </c>
      <c r="B430" s="34" t="s">
        <v>402</v>
      </c>
      <c r="C430" s="15" t="n">
        <v>1</v>
      </c>
      <c r="D430" s="6"/>
    </row>
    <row r="431" customFormat="false" ht="26.65" hidden="false" customHeight="true" outlineLevel="0" collapsed="false">
      <c r="A431" s="15" t="n">
        <v>37</v>
      </c>
      <c r="B431" s="34" t="s">
        <v>403</v>
      </c>
      <c r="C431" s="15" t="n">
        <v>2</v>
      </c>
      <c r="D431" s="6"/>
    </row>
    <row r="432" customFormat="false" ht="26.65" hidden="false" customHeight="true" outlineLevel="0" collapsed="false">
      <c r="A432" s="15" t="n">
        <v>38</v>
      </c>
      <c r="B432" s="34" t="s">
        <v>404</v>
      </c>
      <c r="C432" s="15" t="n">
        <v>1</v>
      </c>
      <c r="D432" s="6"/>
    </row>
    <row r="433" customFormat="false" ht="26.65" hidden="false" customHeight="true" outlineLevel="0" collapsed="false">
      <c r="A433" s="15" t="n">
        <v>39</v>
      </c>
      <c r="B433" s="34" t="s">
        <v>405</v>
      </c>
      <c r="C433" s="15" t="n">
        <v>1</v>
      </c>
      <c r="D433" s="6"/>
    </row>
    <row r="434" customFormat="false" ht="26.65" hidden="false" customHeight="true" outlineLevel="0" collapsed="false">
      <c r="A434" s="15" t="n">
        <v>40</v>
      </c>
      <c r="B434" s="34" t="s">
        <v>406</v>
      </c>
      <c r="C434" s="15" t="n">
        <v>1</v>
      </c>
      <c r="D434" s="6"/>
    </row>
    <row r="435" customFormat="false" ht="26.65" hidden="false" customHeight="true" outlineLevel="0" collapsed="false">
      <c r="A435" s="15" t="n">
        <v>41</v>
      </c>
      <c r="B435" s="17" t="s">
        <v>407</v>
      </c>
      <c r="C435" s="15" t="n">
        <v>3</v>
      </c>
      <c r="D435" s="6"/>
    </row>
    <row r="436" customFormat="false" ht="32.05" hidden="false" customHeight="true" outlineLevel="0" collapsed="false">
      <c r="A436" s="8"/>
      <c r="B436" s="23" t="s">
        <v>5</v>
      </c>
      <c r="C436" s="8"/>
      <c r="D436" s="6" t="n">
        <f aca="false">SUM(C395:C435)</f>
        <v>110</v>
      </c>
      <c r="I436" s="19"/>
    </row>
    <row r="437" customFormat="false" ht="32.05" hidden="false" customHeight="true" outlineLevel="0" collapsed="false">
      <c r="A437" s="29"/>
      <c r="B437" s="25" t="s">
        <v>408</v>
      </c>
      <c r="C437" s="29"/>
      <c r="D437" s="30"/>
      <c r="E437" s="31"/>
      <c r="F437" s="31"/>
      <c r="I437" s="19"/>
    </row>
    <row r="438" customFormat="false" ht="26.65" hidden="false" customHeight="true" outlineLevel="0" collapsed="false">
      <c r="A438" s="8" t="n">
        <v>1</v>
      </c>
      <c r="B438" s="13" t="s">
        <v>409</v>
      </c>
      <c r="C438" s="15" t="n">
        <v>1</v>
      </c>
      <c r="D438" s="6"/>
      <c r="I438" s="19"/>
    </row>
    <row r="439" customFormat="false" ht="26.65" hidden="false" customHeight="true" outlineLevel="0" collapsed="false">
      <c r="A439" s="8" t="n">
        <v>2</v>
      </c>
      <c r="B439" s="13" t="s">
        <v>410</v>
      </c>
      <c r="C439" s="15" t="n">
        <v>4</v>
      </c>
      <c r="D439" s="6"/>
      <c r="I439" s="19"/>
    </row>
    <row r="440" customFormat="false" ht="26.65" hidden="false" customHeight="true" outlineLevel="0" collapsed="false">
      <c r="A440" s="8" t="n">
        <v>3</v>
      </c>
      <c r="B440" s="13" t="s">
        <v>411</v>
      </c>
      <c r="C440" s="15" t="n">
        <v>1</v>
      </c>
      <c r="D440" s="6"/>
      <c r="I440" s="19"/>
    </row>
    <row r="441" customFormat="false" ht="26.65" hidden="false" customHeight="true" outlineLevel="0" collapsed="false">
      <c r="A441" s="8" t="n">
        <v>4</v>
      </c>
      <c r="B441" s="13" t="s">
        <v>412</v>
      </c>
      <c r="C441" s="15" t="n">
        <v>1</v>
      </c>
      <c r="D441" s="6"/>
      <c r="I441" s="19"/>
    </row>
    <row r="442" customFormat="false" ht="26.65" hidden="false" customHeight="true" outlineLevel="0" collapsed="false">
      <c r="A442" s="8" t="n">
        <v>5</v>
      </c>
      <c r="B442" s="13" t="s">
        <v>413</v>
      </c>
      <c r="C442" s="15" t="n">
        <v>2</v>
      </c>
      <c r="D442" s="6"/>
      <c r="I442" s="19"/>
    </row>
    <row r="443" customFormat="false" ht="26.65" hidden="false" customHeight="true" outlineLevel="0" collapsed="false">
      <c r="A443" s="8" t="n">
        <v>6</v>
      </c>
      <c r="B443" s="13" t="s">
        <v>414</v>
      </c>
      <c r="C443" s="15" t="n">
        <v>1</v>
      </c>
      <c r="D443" s="6"/>
      <c r="I443" s="19"/>
    </row>
    <row r="444" customFormat="false" ht="26.65" hidden="false" customHeight="true" outlineLevel="0" collapsed="false">
      <c r="A444" s="8" t="n">
        <v>7</v>
      </c>
      <c r="B444" s="13" t="s">
        <v>415</v>
      </c>
      <c r="C444" s="15" t="n">
        <v>2</v>
      </c>
      <c r="D444" s="6"/>
      <c r="I444" s="19"/>
    </row>
    <row r="445" customFormat="false" ht="26.65" hidden="false" customHeight="true" outlineLevel="0" collapsed="false">
      <c r="A445" s="8" t="n">
        <v>8</v>
      </c>
      <c r="B445" s="13" t="s">
        <v>416</v>
      </c>
      <c r="C445" s="15" t="n">
        <v>50</v>
      </c>
      <c r="D445" s="6"/>
      <c r="I445" s="19"/>
    </row>
    <row r="446" customFormat="false" ht="26.65" hidden="false" customHeight="true" outlineLevel="0" collapsed="false">
      <c r="A446" s="8" t="n">
        <v>9</v>
      </c>
      <c r="B446" s="44" t="s">
        <v>417</v>
      </c>
      <c r="C446" s="15" t="n">
        <v>6</v>
      </c>
      <c r="D446" s="6"/>
      <c r="I446" s="19"/>
    </row>
    <row r="447" customFormat="false" ht="26.65" hidden="false" customHeight="true" outlineLevel="0" collapsed="false">
      <c r="A447" s="8" t="n">
        <v>10</v>
      </c>
      <c r="B447" s="44" t="s">
        <v>418</v>
      </c>
      <c r="C447" s="15" t="n">
        <v>2</v>
      </c>
      <c r="D447" s="6"/>
      <c r="I447" s="19"/>
    </row>
    <row r="448" customFormat="false" ht="26.65" hidden="false" customHeight="true" outlineLevel="0" collapsed="false">
      <c r="A448" s="8" t="n">
        <v>11</v>
      </c>
      <c r="B448" s="44" t="s">
        <v>419</v>
      </c>
      <c r="C448" s="15" t="n">
        <v>1</v>
      </c>
      <c r="D448" s="6"/>
      <c r="I448" s="19"/>
    </row>
    <row r="449" customFormat="false" ht="26.65" hidden="false" customHeight="true" outlineLevel="0" collapsed="false">
      <c r="A449" s="8" t="n">
        <v>12</v>
      </c>
      <c r="B449" s="44" t="s">
        <v>420</v>
      </c>
      <c r="C449" s="15" t="n">
        <v>1</v>
      </c>
      <c r="D449" s="6"/>
      <c r="I449" s="19"/>
    </row>
    <row r="450" customFormat="false" ht="26.65" hidden="false" customHeight="true" outlineLevel="0" collapsed="false">
      <c r="A450" s="8" t="n">
        <v>13</v>
      </c>
      <c r="B450" s="44" t="s">
        <v>421</v>
      </c>
      <c r="C450" s="15" t="n">
        <v>1</v>
      </c>
      <c r="D450" s="6"/>
    </row>
    <row r="451" customFormat="false" ht="26.65" hidden="false" customHeight="true" outlineLevel="0" collapsed="false">
      <c r="A451" s="8" t="n">
        <v>14</v>
      </c>
      <c r="B451" s="44" t="s">
        <v>422</v>
      </c>
      <c r="C451" s="15" t="n">
        <v>2</v>
      </c>
      <c r="D451" s="6"/>
    </row>
    <row r="452" customFormat="false" ht="26.65" hidden="false" customHeight="true" outlineLevel="0" collapsed="false">
      <c r="A452" s="8" t="n">
        <v>15</v>
      </c>
      <c r="B452" s="44" t="s">
        <v>423</v>
      </c>
      <c r="C452" s="15" t="n">
        <v>3</v>
      </c>
      <c r="D452" s="6"/>
    </row>
    <row r="453" customFormat="false" ht="26.65" hidden="false" customHeight="true" outlineLevel="0" collapsed="false">
      <c r="A453" s="8" t="n">
        <v>16</v>
      </c>
      <c r="B453" s="44" t="s">
        <v>424</v>
      </c>
      <c r="C453" s="15" t="n">
        <v>1</v>
      </c>
      <c r="D453" s="6"/>
    </row>
    <row r="454" customFormat="false" ht="26.65" hidden="false" customHeight="true" outlineLevel="0" collapsed="false">
      <c r="A454" s="8" t="n">
        <v>17</v>
      </c>
      <c r="B454" s="44" t="s">
        <v>425</v>
      </c>
      <c r="C454" s="15" t="n">
        <v>1</v>
      </c>
      <c r="D454" s="6"/>
    </row>
    <row r="455" customFormat="false" ht="26.65" hidden="false" customHeight="true" outlineLevel="0" collapsed="false">
      <c r="A455" s="8" t="n">
        <v>18</v>
      </c>
      <c r="B455" s="44" t="s">
        <v>426</v>
      </c>
      <c r="C455" s="15" t="n">
        <v>1</v>
      </c>
      <c r="D455" s="6"/>
    </row>
    <row r="456" customFormat="false" ht="26.65" hidden="false" customHeight="true" outlineLevel="0" collapsed="false">
      <c r="A456" s="8" t="n">
        <v>19</v>
      </c>
      <c r="B456" s="44" t="s">
        <v>427</v>
      </c>
      <c r="C456" s="15" t="n">
        <v>1</v>
      </c>
      <c r="D456" s="6"/>
    </row>
    <row r="457" customFormat="false" ht="26.65" hidden="false" customHeight="true" outlineLevel="0" collapsed="false">
      <c r="A457" s="8" t="n">
        <v>20</v>
      </c>
      <c r="B457" s="44" t="s">
        <v>428</v>
      </c>
      <c r="C457" s="15" t="n">
        <v>2</v>
      </c>
      <c r="D457" s="6"/>
    </row>
    <row r="458" customFormat="false" ht="26.65" hidden="false" customHeight="true" outlineLevel="0" collapsed="false">
      <c r="A458" s="8" t="n">
        <v>21</v>
      </c>
      <c r="B458" s="44" t="s">
        <v>429</v>
      </c>
      <c r="C458" s="15" t="n">
        <v>1</v>
      </c>
      <c r="D458" s="6"/>
    </row>
    <row r="459" customFormat="false" ht="26.65" hidden="false" customHeight="true" outlineLevel="0" collapsed="false">
      <c r="A459" s="8" t="n">
        <v>22</v>
      </c>
      <c r="B459" s="44" t="s">
        <v>430</v>
      </c>
      <c r="C459" s="15" t="n">
        <v>1</v>
      </c>
      <c r="D459" s="6"/>
    </row>
    <row r="460" customFormat="false" ht="26.65" hidden="false" customHeight="true" outlineLevel="0" collapsed="false">
      <c r="A460" s="8" t="n">
        <v>23</v>
      </c>
      <c r="B460" s="13" t="s">
        <v>431</v>
      </c>
      <c r="C460" s="15" t="n">
        <v>1</v>
      </c>
      <c r="D460" s="6"/>
    </row>
    <row r="461" customFormat="false" ht="26.65" hidden="false" customHeight="true" outlineLevel="0" collapsed="false">
      <c r="A461" s="8" t="n">
        <v>24</v>
      </c>
      <c r="B461" s="44" t="s">
        <v>432</v>
      </c>
      <c r="C461" s="15" t="n">
        <v>1</v>
      </c>
      <c r="D461" s="6"/>
    </row>
    <row r="462" customFormat="false" ht="26.65" hidden="false" customHeight="true" outlineLevel="0" collapsed="false">
      <c r="A462" s="8" t="n">
        <v>25</v>
      </c>
      <c r="B462" s="44" t="s">
        <v>252</v>
      </c>
      <c r="C462" s="15" t="n">
        <v>2</v>
      </c>
      <c r="D462" s="6"/>
    </row>
    <row r="463" customFormat="false" ht="26.65" hidden="false" customHeight="true" outlineLevel="0" collapsed="false">
      <c r="A463" s="8" t="n">
        <v>26</v>
      </c>
      <c r="B463" s="13" t="s">
        <v>433</v>
      </c>
      <c r="C463" s="15" t="n">
        <v>1</v>
      </c>
      <c r="D463" s="6"/>
    </row>
    <row r="464" customFormat="false" ht="26.65" hidden="false" customHeight="true" outlineLevel="0" collapsed="false">
      <c r="A464" s="8" t="n">
        <v>27</v>
      </c>
      <c r="B464" s="13" t="s">
        <v>242</v>
      </c>
      <c r="C464" s="15" t="n">
        <v>1</v>
      </c>
      <c r="D464" s="6"/>
    </row>
    <row r="465" customFormat="false" ht="26.65" hidden="false" customHeight="true" outlineLevel="0" collapsed="false">
      <c r="A465" s="8" t="n">
        <v>28</v>
      </c>
      <c r="B465" s="13" t="s">
        <v>434</v>
      </c>
      <c r="C465" s="15" t="n">
        <v>15</v>
      </c>
      <c r="D465" s="6"/>
    </row>
    <row r="466" customFormat="false" ht="26.65" hidden="false" customHeight="true" outlineLevel="0" collapsed="false">
      <c r="A466" s="8" t="n">
        <v>29</v>
      </c>
      <c r="B466" s="44" t="s">
        <v>435</v>
      </c>
      <c r="C466" s="15" t="n">
        <v>1</v>
      </c>
      <c r="D466" s="6"/>
    </row>
    <row r="467" customFormat="false" ht="26.65" hidden="false" customHeight="true" outlineLevel="0" collapsed="false">
      <c r="A467" s="8" t="n">
        <v>30</v>
      </c>
      <c r="B467" s="13" t="s">
        <v>436</v>
      </c>
      <c r="C467" s="15" t="n">
        <v>13</v>
      </c>
      <c r="D467" s="6"/>
    </row>
    <row r="468" customFormat="false" ht="26.65" hidden="false" customHeight="true" outlineLevel="0" collapsed="false">
      <c r="A468" s="8" t="n">
        <v>31</v>
      </c>
      <c r="B468" s="13" t="s">
        <v>437</v>
      </c>
      <c r="C468" s="15" t="n">
        <v>1</v>
      </c>
      <c r="D468" s="6"/>
    </row>
    <row r="469" customFormat="false" ht="26.65" hidden="false" customHeight="true" outlineLevel="0" collapsed="false">
      <c r="A469" s="8" t="n">
        <v>32</v>
      </c>
      <c r="B469" s="13" t="s">
        <v>438</v>
      </c>
      <c r="C469" s="15" t="n">
        <v>1</v>
      </c>
      <c r="D469" s="6"/>
    </row>
    <row r="470" customFormat="false" ht="26.65" hidden="false" customHeight="true" outlineLevel="0" collapsed="false">
      <c r="A470" s="8" t="n">
        <v>33</v>
      </c>
      <c r="B470" s="13" t="s">
        <v>439</v>
      </c>
      <c r="C470" s="15" t="n">
        <v>1</v>
      </c>
      <c r="D470" s="6"/>
    </row>
    <row r="471" customFormat="false" ht="26.65" hidden="false" customHeight="true" outlineLevel="0" collapsed="false">
      <c r="A471" s="8" t="n">
        <v>34</v>
      </c>
      <c r="B471" s="13" t="s">
        <v>440</v>
      </c>
      <c r="C471" s="15" t="n">
        <v>2</v>
      </c>
      <c r="D471" s="6"/>
    </row>
    <row r="472" customFormat="false" ht="26.65" hidden="false" customHeight="true" outlineLevel="0" collapsed="false">
      <c r="A472" s="8"/>
      <c r="B472" s="23" t="s">
        <v>5</v>
      </c>
      <c r="C472" s="8"/>
      <c r="D472" s="6" t="n">
        <f aca="false">SUM(C438:C471)</f>
        <v>126</v>
      </c>
    </row>
    <row r="473" customFormat="false" ht="26.65" hidden="false" customHeight="true" outlineLevel="0" collapsed="false">
      <c r="A473" s="29"/>
      <c r="B473" s="25" t="s">
        <v>441</v>
      </c>
      <c r="C473" s="25"/>
      <c r="D473" s="30"/>
      <c r="E473" s="31"/>
      <c r="F473" s="31"/>
    </row>
    <row r="474" customFormat="false" ht="26.65" hidden="false" customHeight="true" outlineLevel="0" collapsed="false">
      <c r="A474" s="8" t="n">
        <v>1</v>
      </c>
      <c r="B474" s="13" t="s">
        <v>442</v>
      </c>
      <c r="C474" s="8" t="n">
        <v>2</v>
      </c>
      <c r="D474" s="6"/>
      <c r="G474" s="3"/>
    </row>
    <row r="475" customFormat="false" ht="26.65" hidden="false" customHeight="true" outlineLevel="0" collapsed="false">
      <c r="A475" s="8" t="n">
        <v>2</v>
      </c>
      <c r="B475" s="13" t="s">
        <v>443</v>
      </c>
      <c r="C475" s="8" t="n">
        <v>6</v>
      </c>
      <c r="D475" s="6"/>
      <c r="G475" s="3"/>
    </row>
    <row r="476" customFormat="false" ht="26.65" hidden="false" customHeight="true" outlineLevel="0" collapsed="false">
      <c r="A476" s="8" t="n">
        <v>3</v>
      </c>
      <c r="B476" s="13" t="s">
        <v>444</v>
      </c>
      <c r="C476" s="8" t="n">
        <v>1</v>
      </c>
      <c r="D476" s="6"/>
      <c r="G476" s="3"/>
    </row>
    <row r="477" customFormat="false" ht="26.65" hidden="false" customHeight="true" outlineLevel="0" collapsed="false">
      <c r="A477" s="8" t="n">
        <v>4</v>
      </c>
      <c r="B477" s="13" t="s">
        <v>445</v>
      </c>
      <c r="C477" s="8" t="n">
        <v>1</v>
      </c>
      <c r="D477" s="6"/>
      <c r="G477" s="3"/>
    </row>
    <row r="478" customFormat="false" ht="26.65" hidden="false" customHeight="true" outlineLevel="0" collapsed="false">
      <c r="A478" s="8" t="n">
        <v>5</v>
      </c>
      <c r="B478" s="13" t="s">
        <v>446</v>
      </c>
      <c r="C478" s="8" t="n">
        <v>1</v>
      </c>
      <c r="D478" s="6"/>
      <c r="G478" s="3"/>
    </row>
    <row r="479" customFormat="false" ht="26.65" hidden="false" customHeight="true" outlineLevel="0" collapsed="false">
      <c r="A479" s="8" t="n">
        <v>6</v>
      </c>
      <c r="B479" s="13" t="s">
        <v>447</v>
      </c>
      <c r="C479" s="8" t="n">
        <v>1</v>
      </c>
      <c r="D479" s="6"/>
      <c r="G479" s="3"/>
    </row>
    <row r="480" customFormat="false" ht="26.65" hidden="false" customHeight="true" outlineLevel="0" collapsed="false">
      <c r="A480" s="8" t="n">
        <v>7</v>
      </c>
      <c r="B480" s="13" t="s">
        <v>448</v>
      </c>
      <c r="C480" s="8" t="n">
        <v>1</v>
      </c>
      <c r="D480" s="6"/>
      <c r="G480" s="3"/>
    </row>
    <row r="481" customFormat="false" ht="26.65" hidden="false" customHeight="true" outlineLevel="0" collapsed="false">
      <c r="A481" s="8" t="n">
        <v>8</v>
      </c>
      <c r="B481" s="13" t="s">
        <v>449</v>
      </c>
      <c r="C481" s="8" t="n">
        <v>1</v>
      </c>
      <c r="D481" s="6"/>
      <c r="G481" s="3"/>
    </row>
    <row r="482" customFormat="false" ht="26.65" hidden="false" customHeight="true" outlineLevel="0" collapsed="false">
      <c r="A482" s="8" t="n">
        <v>9</v>
      </c>
      <c r="B482" s="13" t="s">
        <v>450</v>
      </c>
      <c r="C482" s="8" t="n">
        <v>1</v>
      </c>
      <c r="D482" s="6"/>
      <c r="G482" s="3"/>
    </row>
    <row r="483" customFormat="false" ht="26.65" hidden="false" customHeight="true" outlineLevel="0" collapsed="false">
      <c r="A483" s="8" t="n">
        <v>10</v>
      </c>
      <c r="B483" s="13" t="s">
        <v>451</v>
      </c>
      <c r="C483" s="8" t="n">
        <v>7</v>
      </c>
      <c r="D483" s="6"/>
      <c r="G483" s="3"/>
    </row>
    <row r="484" customFormat="false" ht="26.65" hidden="false" customHeight="true" outlineLevel="0" collapsed="false">
      <c r="A484" s="8" t="n">
        <v>11</v>
      </c>
      <c r="B484" s="13" t="s">
        <v>452</v>
      </c>
      <c r="C484" s="8" t="n">
        <v>1</v>
      </c>
      <c r="D484" s="6"/>
      <c r="G484" s="3"/>
    </row>
    <row r="485" customFormat="false" ht="26.65" hidden="false" customHeight="true" outlineLevel="0" collapsed="false">
      <c r="A485" s="8" t="n">
        <v>12</v>
      </c>
      <c r="B485" s="13" t="s">
        <v>453</v>
      </c>
      <c r="C485" s="8" t="n">
        <v>1</v>
      </c>
      <c r="D485" s="6"/>
      <c r="G485" s="3"/>
    </row>
    <row r="486" customFormat="false" ht="26.65" hidden="false" customHeight="true" outlineLevel="0" collapsed="false">
      <c r="A486" s="8"/>
      <c r="B486" s="23" t="s">
        <v>5</v>
      </c>
      <c r="C486" s="8"/>
      <c r="D486" s="6" t="n">
        <f aca="false">SUM(C474:C485)</f>
        <v>24</v>
      </c>
    </row>
    <row r="487" customFormat="false" ht="33.55" hidden="false" customHeight="true" outlineLevel="0" collapsed="false">
      <c r="A487" s="29"/>
      <c r="B487" s="25" t="s">
        <v>454</v>
      </c>
      <c r="C487" s="29"/>
      <c r="D487" s="30"/>
      <c r="E487" s="31"/>
      <c r="F487" s="31"/>
      <c r="G487" s="47"/>
      <c r="H487" s="48"/>
      <c r="I487" s="5"/>
      <c r="J487" s="3"/>
      <c r="K487" s="3"/>
    </row>
    <row r="488" s="33" customFormat="true" ht="26.65" hidden="false" customHeight="true" outlineLevel="0" collapsed="false">
      <c r="A488" s="43" t="n">
        <v>1</v>
      </c>
      <c r="B488" s="44" t="s">
        <v>284</v>
      </c>
      <c r="C488" s="49" t="n">
        <v>29</v>
      </c>
      <c r="D488" s="6"/>
      <c r="E488" s="4"/>
      <c r="F488" s="4"/>
      <c r="G488" s="50"/>
      <c r="H488" s="48"/>
      <c r="I488" s="32"/>
      <c r="J488" s="51"/>
      <c r="K488" s="51"/>
      <c r="IQ488" s="32"/>
      <c r="IR488" s="32"/>
      <c r="IS488" s="32"/>
      <c r="IT488" s="32"/>
      <c r="IU488" s="32"/>
      <c r="IV488" s="32"/>
    </row>
    <row r="489" customFormat="false" ht="26.65" hidden="false" customHeight="true" outlineLevel="0" collapsed="false">
      <c r="A489" s="43" t="n">
        <v>2</v>
      </c>
      <c r="B489" s="44" t="s">
        <v>455</v>
      </c>
      <c r="C489" s="49" t="n">
        <v>2</v>
      </c>
      <c r="D489" s="6"/>
      <c r="G489" s="50"/>
      <c r="H489" s="48"/>
    </row>
    <row r="490" customFormat="false" ht="26.65" hidden="false" customHeight="true" outlineLevel="0" collapsed="false">
      <c r="A490" s="43" t="n">
        <v>3</v>
      </c>
      <c r="B490" s="44" t="s">
        <v>77</v>
      </c>
      <c r="C490" s="49" t="n">
        <v>1</v>
      </c>
      <c r="D490" s="6"/>
      <c r="G490" s="50"/>
      <c r="H490" s="48"/>
    </row>
    <row r="491" customFormat="false" ht="26.65" hidden="false" customHeight="true" outlineLevel="0" collapsed="false">
      <c r="A491" s="43" t="n">
        <v>4</v>
      </c>
      <c r="B491" s="44" t="s">
        <v>456</v>
      </c>
      <c r="C491" s="49" t="n">
        <v>1</v>
      </c>
      <c r="D491" s="6"/>
      <c r="G491" s="52"/>
      <c r="H491" s="48"/>
    </row>
    <row r="492" customFormat="false" ht="26.65" hidden="false" customHeight="true" outlineLevel="0" collapsed="false">
      <c r="A492" s="43" t="n">
        <v>5</v>
      </c>
      <c r="B492" s="44" t="s">
        <v>278</v>
      </c>
      <c r="C492" s="49" t="n">
        <v>1</v>
      </c>
      <c r="D492" s="6"/>
      <c r="G492" s="50"/>
      <c r="H492" s="48"/>
    </row>
    <row r="493" customFormat="false" ht="26.65" hidden="false" customHeight="true" outlineLevel="0" collapsed="false">
      <c r="A493" s="43" t="n">
        <v>6</v>
      </c>
      <c r="B493" s="44" t="s">
        <v>457</v>
      </c>
      <c r="C493" s="49" t="n">
        <v>2</v>
      </c>
      <c r="D493" s="6"/>
      <c r="G493" s="50"/>
      <c r="H493" s="48"/>
    </row>
    <row r="494" customFormat="false" ht="26.65" hidden="false" customHeight="true" outlineLevel="0" collapsed="false">
      <c r="A494" s="43" t="n">
        <v>7</v>
      </c>
      <c r="B494" s="44" t="s">
        <v>458</v>
      </c>
      <c r="C494" s="49" t="n">
        <v>1</v>
      </c>
      <c r="D494" s="6"/>
      <c r="G494" s="50"/>
      <c r="H494" s="48"/>
    </row>
    <row r="495" customFormat="false" ht="26.65" hidden="false" customHeight="true" outlineLevel="0" collapsed="false">
      <c r="A495" s="43" t="n">
        <v>8</v>
      </c>
      <c r="B495" s="44" t="s">
        <v>459</v>
      </c>
      <c r="C495" s="49" t="n">
        <v>1</v>
      </c>
      <c r="D495" s="6"/>
      <c r="G495" s="50"/>
      <c r="H495" s="48"/>
    </row>
    <row r="496" customFormat="false" ht="26.65" hidden="false" customHeight="true" outlineLevel="0" collapsed="false">
      <c r="A496" s="43" t="n">
        <v>9</v>
      </c>
      <c r="B496" s="44" t="s">
        <v>460</v>
      </c>
      <c r="C496" s="49" t="n">
        <v>1</v>
      </c>
      <c r="D496" s="6"/>
      <c r="G496" s="50"/>
      <c r="H496" s="48"/>
    </row>
    <row r="497" customFormat="false" ht="35.8" hidden="false" customHeight="true" outlineLevel="0" collapsed="false">
      <c r="A497" s="43" t="n">
        <v>10</v>
      </c>
      <c r="B497" s="44" t="s">
        <v>461</v>
      </c>
      <c r="C497" s="49" t="n">
        <v>6</v>
      </c>
      <c r="D497" s="6"/>
      <c r="G497" s="50"/>
      <c r="H497" s="48"/>
    </row>
    <row r="498" customFormat="false" ht="26.65" hidden="false" customHeight="true" outlineLevel="0" collapsed="false">
      <c r="A498" s="43" t="n">
        <v>11</v>
      </c>
      <c r="B498" s="44" t="s">
        <v>462</v>
      </c>
      <c r="C498" s="49" t="n">
        <v>1</v>
      </c>
      <c r="D498" s="6"/>
      <c r="G498" s="50"/>
      <c r="H498" s="48"/>
    </row>
    <row r="499" customFormat="false" ht="26.65" hidden="false" customHeight="true" outlineLevel="0" collapsed="false">
      <c r="A499" s="43" t="n">
        <v>12</v>
      </c>
      <c r="B499" s="44" t="s">
        <v>463</v>
      </c>
      <c r="C499" s="49" t="n">
        <v>1</v>
      </c>
      <c r="D499" s="6"/>
      <c r="G499" s="50"/>
      <c r="H499" s="48"/>
    </row>
    <row r="500" customFormat="false" ht="26.65" hidden="false" customHeight="true" outlineLevel="0" collapsed="false">
      <c r="A500" s="43" t="n">
        <v>13</v>
      </c>
      <c r="B500" s="44" t="s">
        <v>464</v>
      </c>
      <c r="C500" s="49" t="n">
        <v>4</v>
      </c>
      <c r="D500" s="6"/>
      <c r="G500" s="50"/>
      <c r="H500" s="48"/>
    </row>
    <row r="501" customFormat="false" ht="26.65" hidden="false" customHeight="true" outlineLevel="0" collapsed="false">
      <c r="A501" s="43" t="n">
        <v>14</v>
      </c>
      <c r="B501" s="44" t="s">
        <v>465</v>
      </c>
      <c r="C501" s="53" t="n">
        <v>10</v>
      </c>
      <c r="D501" s="6"/>
      <c r="G501" s="50"/>
      <c r="H501" s="48"/>
    </row>
    <row r="502" customFormat="false" ht="26.65" hidden="false" customHeight="true" outlineLevel="0" collapsed="false">
      <c r="A502" s="43" t="n">
        <v>15</v>
      </c>
      <c r="B502" s="44" t="s">
        <v>466</v>
      </c>
      <c r="C502" s="53" t="n">
        <v>16</v>
      </c>
      <c r="D502" s="6"/>
      <c r="G502" s="50"/>
      <c r="H502" s="48"/>
    </row>
    <row r="503" customFormat="false" ht="26.65" hidden="false" customHeight="true" outlineLevel="0" collapsed="false">
      <c r="A503" s="43" t="n">
        <v>16</v>
      </c>
      <c r="B503" s="44" t="s">
        <v>467</v>
      </c>
      <c r="C503" s="53" t="n">
        <v>1</v>
      </c>
      <c r="D503" s="6"/>
      <c r="G503" s="50"/>
      <c r="H503" s="48"/>
    </row>
    <row r="504" customFormat="false" ht="26.65" hidden="false" customHeight="true" outlineLevel="0" collapsed="false">
      <c r="A504" s="43" t="n">
        <v>17</v>
      </c>
      <c r="B504" s="44" t="s">
        <v>468</v>
      </c>
      <c r="C504" s="53" t="n">
        <v>2</v>
      </c>
      <c r="D504" s="6"/>
      <c r="G504" s="50"/>
      <c r="H504" s="48"/>
    </row>
    <row r="505" customFormat="false" ht="26.65" hidden="false" customHeight="true" outlineLevel="0" collapsed="false">
      <c r="A505" s="43" t="n">
        <v>18</v>
      </c>
      <c r="B505" s="44" t="s">
        <v>469</v>
      </c>
      <c r="C505" s="53" t="n">
        <v>19</v>
      </c>
      <c r="D505" s="6"/>
      <c r="G505" s="50"/>
      <c r="H505" s="48"/>
    </row>
    <row r="506" customFormat="false" ht="26.65" hidden="false" customHeight="true" outlineLevel="0" collapsed="false">
      <c r="A506" s="43" t="n">
        <v>19</v>
      </c>
      <c r="B506" s="44" t="s">
        <v>470</v>
      </c>
      <c r="C506" s="53" t="n">
        <v>2</v>
      </c>
      <c r="D506" s="6"/>
      <c r="G506" s="50"/>
      <c r="H506" s="48"/>
    </row>
    <row r="507" customFormat="false" ht="38.05" hidden="false" customHeight="true" outlineLevel="0" collapsed="false">
      <c r="A507" s="8"/>
      <c r="B507" s="23" t="s">
        <v>5</v>
      </c>
      <c r="C507" s="8"/>
      <c r="D507" s="6" t="n">
        <f aca="false">SUM(C488:C506)</f>
        <v>101</v>
      </c>
    </row>
    <row r="508" customFormat="false" ht="39.55" hidden="false" customHeight="true" outlineLevel="0" collapsed="false">
      <c r="A508" s="29"/>
      <c r="B508" s="25" t="s">
        <v>471</v>
      </c>
      <c r="C508" s="29"/>
      <c r="D508" s="30"/>
      <c r="E508" s="31"/>
      <c r="F508" s="31"/>
    </row>
    <row r="509" s="33" customFormat="true" ht="26.65" hidden="false" customHeight="true" outlineLevel="0" collapsed="false">
      <c r="A509" s="8" t="n">
        <v>1</v>
      </c>
      <c r="B509" s="13" t="s">
        <v>472</v>
      </c>
      <c r="C509" s="15" t="n">
        <v>3</v>
      </c>
      <c r="D509" s="6"/>
      <c r="E509" s="4"/>
      <c r="F509" s="4"/>
      <c r="G509" s="32"/>
      <c r="IQ509" s="32"/>
      <c r="IR509" s="32"/>
      <c r="IS509" s="32"/>
      <c r="IT509" s="32"/>
      <c r="IU509" s="32"/>
      <c r="IV509" s="32"/>
    </row>
    <row r="510" s="33" customFormat="true" ht="26.65" hidden="false" customHeight="true" outlineLevel="0" collapsed="false">
      <c r="A510" s="8" t="n">
        <v>2</v>
      </c>
      <c r="B510" s="17" t="s">
        <v>473</v>
      </c>
      <c r="C510" s="15" t="n">
        <v>2</v>
      </c>
      <c r="D510" s="6"/>
      <c r="E510" s="4"/>
      <c r="F510" s="4"/>
      <c r="G510" s="32"/>
      <c r="IQ510" s="32"/>
      <c r="IR510" s="32"/>
      <c r="IS510" s="32"/>
      <c r="IT510" s="32"/>
      <c r="IU510" s="32"/>
      <c r="IV510" s="32"/>
    </row>
    <row r="511" s="33" customFormat="true" ht="26.65" hidden="false" customHeight="true" outlineLevel="0" collapsed="false">
      <c r="A511" s="8" t="n">
        <v>3</v>
      </c>
      <c r="B511" s="13" t="s">
        <v>474</v>
      </c>
      <c r="C511" s="15" t="n">
        <v>3</v>
      </c>
      <c r="D511" s="6"/>
      <c r="E511" s="4"/>
      <c r="F511" s="4"/>
      <c r="G511" s="32"/>
      <c r="IQ511" s="32"/>
      <c r="IR511" s="32"/>
      <c r="IS511" s="32"/>
      <c r="IT511" s="32"/>
      <c r="IU511" s="32"/>
      <c r="IV511" s="32"/>
    </row>
    <row r="512" s="33" customFormat="true" ht="26.65" hidden="false" customHeight="true" outlineLevel="0" collapsed="false">
      <c r="A512" s="8" t="n">
        <v>4</v>
      </c>
      <c r="B512" s="13" t="s">
        <v>475</v>
      </c>
      <c r="C512" s="15" t="n">
        <v>68</v>
      </c>
      <c r="D512" s="6"/>
      <c r="E512" s="4"/>
      <c r="F512" s="4"/>
      <c r="G512" s="32"/>
      <c r="IQ512" s="32"/>
      <c r="IR512" s="32"/>
      <c r="IS512" s="32"/>
      <c r="IT512" s="32"/>
      <c r="IU512" s="32"/>
      <c r="IV512" s="32"/>
    </row>
    <row r="513" s="33" customFormat="true" ht="26.65" hidden="false" customHeight="true" outlineLevel="0" collapsed="false">
      <c r="A513" s="8" t="n">
        <v>5</v>
      </c>
      <c r="B513" s="17" t="s">
        <v>476</v>
      </c>
      <c r="C513" s="15" t="n">
        <v>1</v>
      </c>
      <c r="D513" s="6"/>
      <c r="E513" s="4"/>
      <c r="F513" s="4"/>
      <c r="G513" s="32"/>
      <c r="IQ513" s="32"/>
      <c r="IR513" s="32"/>
      <c r="IS513" s="32"/>
      <c r="IT513" s="32"/>
      <c r="IU513" s="32"/>
      <c r="IV513" s="32"/>
    </row>
    <row r="514" s="33" customFormat="true" ht="26.65" hidden="false" customHeight="true" outlineLevel="0" collapsed="false">
      <c r="A514" s="8" t="n">
        <v>6</v>
      </c>
      <c r="B514" s="17" t="s">
        <v>477</v>
      </c>
      <c r="C514" s="15" t="n">
        <v>5</v>
      </c>
      <c r="D514" s="6"/>
      <c r="E514" s="4"/>
      <c r="F514" s="4"/>
      <c r="G514" s="32"/>
      <c r="IQ514" s="32"/>
      <c r="IR514" s="32"/>
      <c r="IS514" s="32"/>
      <c r="IT514" s="32"/>
      <c r="IU514" s="32"/>
      <c r="IV514" s="32"/>
    </row>
    <row r="515" s="33" customFormat="true" ht="26.65" hidden="false" customHeight="true" outlineLevel="0" collapsed="false">
      <c r="A515" s="8" t="n">
        <v>7</v>
      </c>
      <c r="B515" s="17" t="s">
        <v>77</v>
      </c>
      <c r="C515" s="15" t="n">
        <v>4</v>
      </c>
      <c r="D515" s="6"/>
      <c r="E515" s="4"/>
      <c r="F515" s="4"/>
      <c r="G515" s="32"/>
      <c r="IQ515" s="32"/>
      <c r="IR515" s="32"/>
      <c r="IS515" s="32"/>
      <c r="IT515" s="32"/>
      <c r="IU515" s="32"/>
      <c r="IV515" s="32"/>
    </row>
    <row r="516" s="33" customFormat="true" ht="26.65" hidden="false" customHeight="true" outlineLevel="0" collapsed="false">
      <c r="A516" s="8" t="n">
        <v>8</v>
      </c>
      <c r="B516" s="17" t="s">
        <v>478</v>
      </c>
      <c r="C516" s="15" t="n">
        <v>1</v>
      </c>
      <c r="D516" s="6"/>
      <c r="E516" s="4"/>
      <c r="F516" s="4"/>
      <c r="G516" s="32"/>
      <c r="IQ516" s="32"/>
      <c r="IR516" s="32"/>
      <c r="IS516" s="32"/>
      <c r="IT516" s="32"/>
      <c r="IU516" s="32"/>
      <c r="IV516" s="32"/>
    </row>
    <row r="517" s="33" customFormat="true" ht="26.65" hidden="false" customHeight="true" outlineLevel="0" collapsed="false">
      <c r="A517" s="8" t="n">
        <v>9</v>
      </c>
      <c r="B517" s="17" t="s">
        <v>479</v>
      </c>
      <c r="C517" s="15" t="n">
        <v>2</v>
      </c>
      <c r="D517" s="6"/>
      <c r="E517" s="4"/>
      <c r="F517" s="4"/>
      <c r="G517" s="32"/>
      <c r="IQ517" s="32"/>
      <c r="IR517" s="32"/>
      <c r="IS517" s="32"/>
      <c r="IT517" s="32"/>
      <c r="IU517" s="32"/>
      <c r="IV517" s="32"/>
    </row>
    <row r="518" s="33" customFormat="true" ht="26.65" hidden="false" customHeight="true" outlineLevel="0" collapsed="false">
      <c r="A518" s="8" t="n">
        <v>10</v>
      </c>
      <c r="B518" s="17" t="s">
        <v>480</v>
      </c>
      <c r="C518" s="15" t="n">
        <v>2</v>
      </c>
      <c r="D518" s="6"/>
      <c r="E518" s="4"/>
      <c r="F518" s="4"/>
      <c r="G518" s="32"/>
      <c r="IQ518" s="32"/>
      <c r="IR518" s="32"/>
      <c r="IS518" s="32"/>
      <c r="IT518" s="32"/>
      <c r="IU518" s="32"/>
      <c r="IV518" s="32"/>
    </row>
    <row r="519" s="33" customFormat="true" ht="26.65" hidden="false" customHeight="true" outlineLevel="0" collapsed="false">
      <c r="A519" s="8" t="n">
        <v>11</v>
      </c>
      <c r="B519" s="17" t="s">
        <v>481</v>
      </c>
      <c r="C519" s="15" t="n">
        <v>1</v>
      </c>
      <c r="D519" s="6"/>
      <c r="E519" s="4"/>
      <c r="F519" s="4"/>
      <c r="G519" s="32"/>
      <c r="IQ519" s="32"/>
      <c r="IR519" s="32"/>
      <c r="IS519" s="32"/>
      <c r="IT519" s="32"/>
      <c r="IU519" s="32"/>
      <c r="IV519" s="32"/>
    </row>
    <row r="520" s="33" customFormat="true" ht="26.65" hidden="false" customHeight="true" outlineLevel="0" collapsed="false">
      <c r="A520" s="8" t="n">
        <v>12</v>
      </c>
      <c r="B520" s="17" t="s">
        <v>482</v>
      </c>
      <c r="C520" s="15" t="n">
        <v>12</v>
      </c>
      <c r="D520" s="6"/>
      <c r="E520" s="4"/>
      <c r="F520" s="4"/>
      <c r="G520" s="32"/>
      <c r="IQ520" s="32"/>
      <c r="IR520" s="32"/>
      <c r="IS520" s="32"/>
      <c r="IT520" s="32"/>
      <c r="IU520" s="32"/>
      <c r="IV520" s="32"/>
    </row>
    <row r="521" s="33" customFormat="true" ht="41.75" hidden="false" customHeight="true" outlineLevel="0" collapsed="false">
      <c r="A521" s="8" t="n">
        <v>13</v>
      </c>
      <c r="B521" s="17" t="s">
        <v>483</v>
      </c>
      <c r="C521" s="15" t="n">
        <v>1</v>
      </c>
      <c r="D521" s="6"/>
      <c r="E521" s="4"/>
      <c r="F521" s="4"/>
      <c r="G521" s="32"/>
      <c r="IQ521" s="32"/>
      <c r="IR521" s="32"/>
      <c r="IS521" s="32"/>
      <c r="IT521" s="32"/>
      <c r="IU521" s="32"/>
      <c r="IV521" s="32"/>
    </row>
    <row r="522" s="33" customFormat="true" ht="26.65" hidden="false" customHeight="true" outlineLevel="0" collapsed="false">
      <c r="A522" s="8" t="n">
        <v>14</v>
      </c>
      <c r="B522" s="17" t="s">
        <v>284</v>
      </c>
      <c r="C522" s="15" t="n">
        <v>47</v>
      </c>
      <c r="D522" s="6"/>
      <c r="E522" s="4"/>
      <c r="F522" s="4"/>
      <c r="G522" s="32"/>
      <c r="IQ522" s="32"/>
      <c r="IR522" s="32"/>
      <c r="IS522" s="32"/>
      <c r="IT522" s="32"/>
      <c r="IU522" s="32"/>
      <c r="IV522" s="32"/>
    </row>
    <row r="523" s="33" customFormat="true" ht="38.8" hidden="false" customHeight="true" outlineLevel="0" collapsed="false">
      <c r="A523" s="8"/>
      <c r="B523" s="23" t="s">
        <v>5</v>
      </c>
      <c r="C523" s="15"/>
      <c r="D523" s="6" t="n">
        <f aca="false">SUM(C509:C522)</f>
        <v>152</v>
      </c>
      <c r="E523" s="4"/>
      <c r="F523" s="4"/>
      <c r="G523" s="32"/>
      <c r="IQ523" s="32"/>
      <c r="IR523" s="32"/>
      <c r="IS523" s="32"/>
      <c r="IT523" s="32"/>
      <c r="IU523" s="32"/>
      <c r="IV523" s="32"/>
    </row>
    <row r="524" s="33" customFormat="true" ht="37.3" hidden="false" customHeight="true" outlineLevel="0" collapsed="false">
      <c r="A524" s="8"/>
      <c r="B524" s="25" t="s">
        <v>484</v>
      </c>
      <c r="C524" s="29"/>
      <c r="D524" s="30"/>
      <c r="E524" s="31"/>
      <c r="F524" s="31"/>
      <c r="G524" s="32"/>
      <c r="IQ524" s="32"/>
      <c r="IR524" s="32"/>
      <c r="IS524" s="32"/>
      <c r="IT524" s="32"/>
      <c r="IU524" s="32"/>
      <c r="IV524" s="32"/>
    </row>
    <row r="525" customFormat="false" ht="26.65" hidden="false" customHeight="true" outlineLevel="0" collapsed="false">
      <c r="A525" s="8" t="n">
        <v>1</v>
      </c>
      <c r="B525" s="17" t="s">
        <v>485</v>
      </c>
      <c r="C525" s="15" t="n">
        <v>4</v>
      </c>
      <c r="D525" s="6"/>
    </row>
    <row r="526" customFormat="false" ht="26.65" hidden="false" customHeight="true" outlineLevel="0" collapsed="false">
      <c r="A526" s="8"/>
      <c r="B526" s="54" t="s">
        <v>486</v>
      </c>
      <c r="C526" s="15"/>
      <c r="D526" s="6"/>
    </row>
    <row r="527" customFormat="false" ht="26.65" hidden="false" customHeight="true" outlineLevel="0" collapsed="false">
      <c r="A527" s="8"/>
      <c r="B527" s="54" t="s">
        <v>487</v>
      </c>
      <c r="C527" s="15"/>
      <c r="D527" s="6"/>
    </row>
    <row r="528" customFormat="false" ht="26.65" hidden="false" customHeight="true" outlineLevel="0" collapsed="false">
      <c r="A528" s="8"/>
      <c r="B528" s="54" t="s">
        <v>488</v>
      </c>
      <c r="C528" s="15"/>
      <c r="D528" s="6"/>
    </row>
    <row r="529" customFormat="false" ht="26.65" hidden="false" customHeight="true" outlineLevel="0" collapsed="false">
      <c r="A529" s="8"/>
      <c r="B529" s="54" t="s">
        <v>489</v>
      </c>
      <c r="C529" s="15"/>
      <c r="D529" s="6"/>
    </row>
    <row r="530" customFormat="false" ht="29.85" hidden="false" customHeight="true" outlineLevel="0" collapsed="false">
      <c r="A530" s="8" t="n">
        <v>2</v>
      </c>
      <c r="B530" s="17" t="s">
        <v>490</v>
      </c>
      <c r="C530" s="15" t="n">
        <v>3</v>
      </c>
      <c r="D530" s="6"/>
    </row>
    <row r="531" customFormat="false" ht="26.65" hidden="false" customHeight="true" outlineLevel="0" collapsed="false">
      <c r="A531" s="8"/>
      <c r="B531" s="54" t="s">
        <v>491</v>
      </c>
      <c r="C531" s="15"/>
      <c r="D531" s="6"/>
    </row>
    <row r="532" customFormat="false" ht="26.65" hidden="false" customHeight="true" outlineLevel="0" collapsed="false">
      <c r="A532" s="8"/>
      <c r="B532" s="54" t="s">
        <v>492</v>
      </c>
      <c r="C532" s="15"/>
      <c r="D532" s="6"/>
    </row>
    <row r="533" customFormat="false" ht="26.65" hidden="false" customHeight="true" outlineLevel="0" collapsed="false">
      <c r="A533" s="8"/>
      <c r="B533" s="54" t="s">
        <v>493</v>
      </c>
      <c r="C533" s="15"/>
      <c r="D533" s="6"/>
    </row>
    <row r="534" customFormat="false" ht="26.65" hidden="false" customHeight="true" outlineLevel="0" collapsed="false">
      <c r="A534" s="8" t="n">
        <v>3</v>
      </c>
      <c r="B534" s="17" t="s">
        <v>494</v>
      </c>
      <c r="C534" s="15" t="n">
        <v>2</v>
      </c>
      <c r="D534" s="6"/>
    </row>
    <row r="535" customFormat="false" ht="26.65" hidden="false" customHeight="true" outlineLevel="0" collapsed="false">
      <c r="A535" s="8"/>
      <c r="B535" s="54" t="s">
        <v>495</v>
      </c>
      <c r="C535" s="15"/>
      <c r="D535" s="6"/>
    </row>
    <row r="536" customFormat="false" ht="26.65" hidden="false" customHeight="true" outlineLevel="0" collapsed="false">
      <c r="A536" s="8"/>
      <c r="B536" s="54" t="s">
        <v>496</v>
      </c>
      <c r="C536" s="15"/>
      <c r="D536" s="6"/>
    </row>
    <row r="537" customFormat="false" ht="26.65" hidden="false" customHeight="true" outlineLevel="0" collapsed="false">
      <c r="A537" s="8" t="n">
        <v>4</v>
      </c>
      <c r="B537" s="17" t="s">
        <v>497</v>
      </c>
      <c r="C537" s="15" t="n">
        <v>6</v>
      </c>
      <c r="D537" s="6"/>
    </row>
    <row r="538" customFormat="false" ht="26.65" hidden="false" customHeight="true" outlineLevel="0" collapsed="false">
      <c r="A538" s="8" t="n">
        <v>5</v>
      </c>
      <c r="B538" s="17" t="s">
        <v>498</v>
      </c>
      <c r="C538" s="15" t="n">
        <v>2</v>
      </c>
      <c r="D538" s="6"/>
    </row>
    <row r="539" customFormat="false" ht="26.65" hidden="false" customHeight="true" outlineLevel="0" collapsed="false">
      <c r="A539" s="8" t="n">
        <v>6</v>
      </c>
      <c r="B539" s="17" t="s">
        <v>499</v>
      </c>
      <c r="C539" s="15" t="n">
        <v>2</v>
      </c>
      <c r="D539" s="6"/>
    </row>
    <row r="540" customFormat="false" ht="26.65" hidden="false" customHeight="true" outlineLevel="0" collapsed="false">
      <c r="A540" s="8" t="n">
        <v>7</v>
      </c>
      <c r="B540" s="17" t="s">
        <v>500</v>
      </c>
      <c r="C540" s="15" t="n">
        <v>2</v>
      </c>
      <c r="D540" s="6"/>
    </row>
    <row r="541" customFormat="false" ht="26.65" hidden="false" customHeight="true" outlineLevel="0" collapsed="false">
      <c r="A541" s="8" t="n">
        <v>8</v>
      </c>
      <c r="B541" s="17" t="s">
        <v>501</v>
      </c>
      <c r="C541" s="15" t="n">
        <v>8</v>
      </c>
      <c r="D541" s="6"/>
    </row>
    <row r="542" customFormat="false" ht="26.65" hidden="false" customHeight="true" outlineLevel="0" collapsed="false">
      <c r="A542" s="8" t="n">
        <v>9</v>
      </c>
      <c r="B542" s="17" t="s">
        <v>502</v>
      </c>
      <c r="C542" s="15" t="n">
        <v>16</v>
      </c>
      <c r="D542" s="6"/>
    </row>
    <row r="543" customFormat="false" ht="26.65" hidden="false" customHeight="true" outlineLevel="0" collapsed="false">
      <c r="A543" s="8" t="n">
        <v>10</v>
      </c>
      <c r="B543" s="17" t="s">
        <v>503</v>
      </c>
      <c r="C543" s="15" t="n">
        <v>1</v>
      </c>
      <c r="D543" s="6"/>
    </row>
    <row r="544" customFormat="false" ht="26.65" hidden="false" customHeight="true" outlineLevel="0" collapsed="false">
      <c r="A544" s="8" t="n">
        <v>11</v>
      </c>
      <c r="B544" s="17" t="s">
        <v>504</v>
      </c>
      <c r="C544" s="15" t="n">
        <v>2</v>
      </c>
      <c r="D544" s="6"/>
    </row>
    <row r="545" customFormat="false" ht="26.65" hidden="false" customHeight="true" outlineLevel="0" collapsed="false">
      <c r="A545" s="8" t="n">
        <v>12</v>
      </c>
      <c r="B545" s="17" t="s">
        <v>505</v>
      </c>
      <c r="C545" s="15" t="n">
        <v>1</v>
      </c>
      <c r="D545" s="6"/>
    </row>
    <row r="546" customFormat="false" ht="26.65" hidden="false" customHeight="true" outlineLevel="0" collapsed="false">
      <c r="A546" s="8" t="n">
        <v>13</v>
      </c>
      <c r="B546" s="17" t="s">
        <v>506</v>
      </c>
      <c r="C546" s="15" t="n">
        <v>1</v>
      </c>
      <c r="D546" s="6"/>
    </row>
    <row r="547" customFormat="false" ht="26.65" hidden="false" customHeight="true" outlineLevel="0" collapsed="false">
      <c r="A547" s="8" t="n">
        <v>14</v>
      </c>
      <c r="B547" s="17" t="s">
        <v>507</v>
      </c>
      <c r="C547" s="15" t="n">
        <v>32</v>
      </c>
      <c r="D547" s="6"/>
    </row>
    <row r="548" customFormat="false" ht="26.65" hidden="false" customHeight="true" outlineLevel="0" collapsed="false">
      <c r="A548" s="8" t="n">
        <v>15</v>
      </c>
      <c r="B548" s="17" t="s">
        <v>508</v>
      </c>
      <c r="C548" s="15" t="n">
        <v>5</v>
      </c>
      <c r="D548" s="6"/>
    </row>
    <row r="549" customFormat="false" ht="26.65" hidden="false" customHeight="true" outlineLevel="0" collapsed="false">
      <c r="A549" s="8" t="n">
        <v>16</v>
      </c>
      <c r="B549" s="17" t="s">
        <v>509</v>
      </c>
      <c r="C549" s="15" t="n">
        <v>1</v>
      </c>
      <c r="D549" s="6"/>
    </row>
    <row r="550" customFormat="false" ht="26.65" hidden="false" customHeight="true" outlineLevel="0" collapsed="false">
      <c r="A550" s="8" t="n">
        <v>17</v>
      </c>
      <c r="B550" s="17" t="s">
        <v>510</v>
      </c>
      <c r="C550" s="15" t="n">
        <v>1</v>
      </c>
      <c r="D550" s="6"/>
    </row>
    <row r="551" customFormat="false" ht="26.65" hidden="false" customHeight="true" outlineLevel="0" collapsed="false">
      <c r="A551" s="8"/>
      <c r="B551" s="23" t="s">
        <v>5</v>
      </c>
      <c r="C551" s="8"/>
      <c r="D551" s="6" t="n">
        <f aca="false">SUM(C525:C550)</f>
        <v>89</v>
      </c>
    </row>
    <row r="552" customFormat="false" ht="49.25" hidden="false" customHeight="true" outlineLevel="0" collapsed="false">
      <c r="A552" s="8"/>
      <c r="B552" s="6" t="s">
        <v>511</v>
      </c>
      <c r="C552" s="6" t="s">
        <v>512</v>
      </c>
      <c r="D552" s="55" t="e">
        <f aca="false">SUM(D4:D551)</f>
        <v>#VALUE!</v>
      </c>
    </row>
    <row r="553" customFormat="false" ht="26.65" hidden="false" customHeight="true" outlineLevel="0" collapsed="false">
      <c r="A553" s="3"/>
      <c r="B553" s="56"/>
      <c r="C553" s="21"/>
    </row>
    <row r="554" customFormat="false" ht="26.65" hidden="false" customHeight="true" outlineLevel="0" collapsed="false">
      <c r="A554" s="3"/>
      <c r="B554" s="56"/>
      <c r="C554" s="21"/>
    </row>
    <row r="555" customFormat="false" ht="49.25" hidden="false" customHeight="true" outlineLevel="0" collapsed="false">
      <c r="A555" s="57" t="s">
        <v>513</v>
      </c>
      <c r="B555" s="57"/>
      <c r="C555" s="57"/>
      <c r="D555" s="57"/>
    </row>
    <row r="556" customFormat="false" ht="32.8" hidden="false" customHeight="true" outlineLevel="0" collapsed="false">
      <c r="A556" s="0"/>
      <c r="B556" s="0"/>
      <c r="C556" s="0"/>
      <c r="D556" s="0"/>
    </row>
    <row r="557" customFormat="false" ht="46.25" hidden="false" customHeight="true" outlineLevel="0" collapsed="false">
      <c r="A557" s="0"/>
      <c r="B557" s="0"/>
      <c r="C557" s="0"/>
      <c r="D557" s="0"/>
      <c r="E557" s="58"/>
    </row>
    <row r="558" customFormat="false" ht="34.5" hidden="false" customHeight="true" outlineLevel="0" collapsed="false">
      <c r="C558" s="1"/>
      <c r="D558" s="59"/>
      <c r="E558" s="59"/>
      <c r="F558" s="59"/>
    </row>
    <row r="559" customFormat="false" ht="28.35" hidden="false" customHeight="true" outlineLevel="0" collapsed="false">
      <c r="C559" s="1"/>
      <c r="D559" s="59"/>
      <c r="E559" s="59"/>
      <c r="F559" s="59"/>
      <c r="H559" s="4"/>
    </row>
    <row r="560" customFormat="false" ht="28.35" hidden="false" customHeight="true" outlineLevel="0" collapsed="false">
      <c r="C560" s="1"/>
      <c r="D560" s="59"/>
      <c r="E560" s="59"/>
      <c r="F560" s="59"/>
      <c r="H560" s="4"/>
    </row>
    <row r="561" customFormat="false" ht="49.35" hidden="false" customHeight="true" outlineLevel="0" collapsed="false">
      <c r="B561" s="0"/>
      <c r="C561" s="60"/>
      <c r="D561" s="60"/>
      <c r="E561" s="59"/>
      <c r="F561" s="59"/>
      <c r="H561" s="4"/>
    </row>
    <row r="562" customFormat="false" ht="35.45" hidden="false" customHeight="true" outlineLevel="0" collapsed="false">
      <c r="C562" s="1"/>
      <c r="D562" s="59"/>
      <c r="E562" s="59"/>
      <c r="F562" s="59"/>
      <c r="H562" s="4"/>
    </row>
    <row r="563" customFormat="false" ht="35.45" hidden="false" customHeight="true" outlineLevel="0" collapsed="false">
      <c r="C563" s="1"/>
      <c r="D563" s="59"/>
      <c r="E563" s="59"/>
      <c r="F563" s="59"/>
      <c r="H563" s="4"/>
    </row>
    <row r="564" customFormat="false" ht="35.45" hidden="false" customHeight="true" outlineLevel="0" collapsed="false">
      <c r="C564" s="1"/>
      <c r="D564" s="59"/>
      <c r="E564" s="59"/>
      <c r="F564" s="59"/>
      <c r="H564" s="4"/>
    </row>
    <row r="565" customFormat="false" ht="35.45" hidden="false" customHeight="true" outlineLevel="0" collapsed="false">
      <c r="C565" s="1"/>
      <c r="D565" s="59"/>
      <c r="E565" s="59"/>
      <c r="F565" s="59"/>
      <c r="H565" s="4"/>
    </row>
    <row r="566" customFormat="false" ht="35.45" hidden="false" customHeight="true" outlineLevel="0" collapsed="false">
      <c r="C566" s="1"/>
      <c r="D566" s="59"/>
      <c r="E566" s="59"/>
      <c r="F566" s="59"/>
      <c r="H566" s="4"/>
    </row>
    <row r="567" customFormat="false" ht="35.45" hidden="false" customHeight="true" outlineLevel="0" collapsed="false">
      <c r="C567" s="1"/>
      <c r="D567" s="59"/>
      <c r="E567" s="59"/>
      <c r="F567" s="59"/>
      <c r="H567" s="4"/>
    </row>
    <row r="568" customFormat="false" ht="35.45" hidden="false" customHeight="true" outlineLevel="0" collapsed="false">
      <c r="C568" s="1"/>
      <c r="D568" s="59"/>
      <c r="E568" s="59"/>
      <c r="F568" s="59"/>
      <c r="H568" s="4"/>
    </row>
    <row r="569" customFormat="false" ht="35.45" hidden="false" customHeight="true" outlineLevel="0" collapsed="false">
      <c r="C569" s="1"/>
      <c r="D569" s="59"/>
      <c r="E569" s="59"/>
      <c r="F569" s="59"/>
      <c r="H569" s="4"/>
    </row>
    <row r="570" customFormat="false" ht="35.45" hidden="false" customHeight="true" outlineLevel="0" collapsed="false">
      <c r="C570" s="1"/>
      <c r="D570" s="59"/>
      <c r="E570" s="59"/>
      <c r="F570" s="59"/>
      <c r="H570" s="4"/>
    </row>
    <row r="571" customFormat="false" ht="35.45" hidden="false" customHeight="true" outlineLevel="0" collapsed="false">
      <c r="C571" s="1"/>
      <c r="D571" s="59"/>
      <c r="E571" s="59"/>
      <c r="F571" s="59"/>
      <c r="H571" s="4"/>
    </row>
    <row r="572" customFormat="false" ht="35.45" hidden="false" customHeight="true" outlineLevel="0" collapsed="false">
      <c r="C572" s="1"/>
      <c r="D572" s="59"/>
      <c r="E572" s="59"/>
      <c r="F572" s="59"/>
      <c r="H572" s="4"/>
    </row>
    <row r="573" customFormat="false" ht="35.45" hidden="false" customHeight="true" outlineLevel="0" collapsed="false">
      <c r="C573" s="1"/>
      <c r="D573" s="59"/>
      <c r="E573" s="59"/>
      <c r="F573" s="59"/>
      <c r="H573" s="3"/>
    </row>
    <row r="574" customFormat="false" ht="35.45" hidden="false" customHeight="true" outlineLevel="0" collapsed="false">
      <c r="C574" s="1"/>
      <c r="D574" s="59"/>
      <c r="E574" s="59"/>
      <c r="F574" s="59"/>
    </row>
    <row r="575" customFormat="false" ht="35.45" hidden="false" customHeight="true" outlineLevel="0" collapsed="false">
      <c r="C575" s="1"/>
      <c r="D575" s="59"/>
      <c r="E575" s="59"/>
      <c r="F575" s="59"/>
    </row>
    <row r="576" customFormat="false" ht="35.45" hidden="false" customHeight="true" outlineLevel="0" collapsed="false">
      <c r="C576" s="1"/>
      <c r="D576" s="59"/>
      <c r="E576" s="59"/>
      <c r="F576" s="59"/>
    </row>
    <row r="577" customFormat="false" ht="35.45" hidden="false" customHeight="true" outlineLevel="0" collapsed="false">
      <c r="C577" s="1"/>
      <c r="D577" s="59"/>
      <c r="E577" s="59"/>
      <c r="F577" s="59"/>
    </row>
    <row r="578" customFormat="false" ht="35.45" hidden="false" customHeight="true" outlineLevel="0" collapsed="false">
      <c r="C578" s="1"/>
      <c r="D578" s="59"/>
      <c r="E578" s="59"/>
      <c r="F578" s="59"/>
    </row>
    <row r="579" customFormat="false" ht="35.45" hidden="false" customHeight="true" outlineLevel="0" collapsed="false">
      <c r="C579" s="1"/>
      <c r="D579" s="59"/>
      <c r="E579" s="59"/>
      <c r="F579" s="59"/>
    </row>
    <row r="580" customFormat="false" ht="35.45" hidden="false" customHeight="true" outlineLevel="0" collapsed="false">
      <c r="C580" s="1"/>
      <c r="D580" s="59"/>
      <c r="E580" s="59"/>
      <c r="F580" s="59"/>
    </row>
    <row r="581" customFormat="false" ht="35.45" hidden="false" customHeight="true" outlineLevel="0" collapsed="false">
      <c r="C581" s="1"/>
      <c r="D581" s="59"/>
      <c r="E581" s="59"/>
      <c r="F581" s="59"/>
    </row>
    <row r="582" customFormat="false" ht="35.45" hidden="false" customHeight="true" outlineLevel="0" collapsed="false">
      <c r="C582" s="1"/>
      <c r="D582" s="59"/>
      <c r="E582" s="59"/>
      <c r="F582" s="59"/>
    </row>
    <row r="583" customFormat="false" ht="35.45" hidden="false" customHeight="true" outlineLevel="0" collapsed="false">
      <c r="C583" s="1"/>
      <c r="D583" s="59"/>
      <c r="E583" s="59"/>
      <c r="F583" s="59"/>
    </row>
    <row r="584" customFormat="false" ht="35.45" hidden="false" customHeight="true" outlineLevel="0" collapsed="false">
      <c r="C584" s="1"/>
      <c r="D584" s="59"/>
      <c r="E584" s="59"/>
      <c r="F584" s="59"/>
    </row>
    <row r="585" customFormat="false" ht="35.45" hidden="false" customHeight="true" outlineLevel="0" collapsed="false">
      <c r="C585" s="1"/>
      <c r="D585" s="59"/>
      <c r="E585" s="59"/>
      <c r="F585" s="59"/>
    </row>
    <row r="586" s="1" customFormat="true" ht="35.45" hidden="false" customHeight="true" outlineLevel="0" collapsed="false">
      <c r="B586" s="2"/>
      <c r="D586" s="59"/>
      <c r="E586" s="59"/>
      <c r="F586" s="59"/>
      <c r="G586" s="5"/>
    </row>
    <row r="587" s="1" customFormat="true" ht="35.45" hidden="false" customHeight="true" outlineLevel="0" collapsed="false">
      <c r="B587" s="2"/>
      <c r="D587" s="59"/>
      <c r="E587" s="59"/>
      <c r="F587" s="59"/>
      <c r="G587" s="5"/>
    </row>
    <row r="588" s="1" customFormat="true" ht="35.45" hidden="false" customHeight="true" outlineLevel="0" collapsed="false">
      <c r="B588" s="2"/>
      <c r="D588" s="59"/>
      <c r="E588" s="59"/>
      <c r="F588" s="59"/>
      <c r="G588" s="5"/>
    </row>
    <row r="589" s="1" customFormat="true" ht="35.45" hidden="false" customHeight="true" outlineLevel="0" collapsed="false">
      <c r="B589" s="2"/>
      <c r="D589" s="59"/>
      <c r="E589" s="59"/>
      <c r="F589" s="59"/>
      <c r="G589" s="5"/>
    </row>
    <row r="590" s="1" customFormat="true" ht="35.45" hidden="false" customHeight="true" outlineLevel="0" collapsed="false">
      <c r="B590" s="2"/>
      <c r="D590" s="59"/>
      <c r="E590" s="59"/>
      <c r="F590" s="59"/>
      <c r="G590" s="5"/>
    </row>
    <row r="591" s="1" customFormat="true" ht="35.45" hidden="false" customHeight="true" outlineLevel="0" collapsed="false">
      <c r="B591" s="2"/>
      <c r="D591" s="59"/>
      <c r="E591" s="59"/>
      <c r="F591" s="59"/>
      <c r="G591" s="5"/>
    </row>
    <row r="592" s="1" customFormat="true" ht="35.45" hidden="false" customHeight="true" outlineLevel="0" collapsed="false">
      <c r="B592" s="2"/>
      <c r="D592" s="59"/>
      <c r="E592" s="59"/>
      <c r="F592" s="59"/>
      <c r="G592" s="5"/>
    </row>
    <row r="593" s="1" customFormat="true" ht="35.45" hidden="false" customHeight="true" outlineLevel="0" collapsed="false">
      <c r="B593" s="2"/>
      <c r="D593" s="59"/>
      <c r="E593" s="59"/>
      <c r="F593" s="59"/>
      <c r="G593" s="5"/>
    </row>
    <row r="594" s="1" customFormat="true" ht="35.45" hidden="false" customHeight="true" outlineLevel="0" collapsed="false">
      <c r="B594" s="2"/>
      <c r="D594" s="59"/>
      <c r="E594" s="59"/>
      <c r="F594" s="59"/>
      <c r="G594" s="5"/>
    </row>
    <row r="595" s="1" customFormat="true" ht="35.45" hidden="false" customHeight="true" outlineLevel="0" collapsed="false">
      <c r="B595" s="2"/>
      <c r="D595" s="59"/>
      <c r="E595" s="59"/>
      <c r="F595" s="59"/>
      <c r="G595" s="5"/>
    </row>
    <row r="596" s="1" customFormat="true" ht="35.45" hidden="false" customHeight="true" outlineLevel="0" collapsed="false">
      <c r="B596" s="2"/>
      <c r="D596" s="59"/>
      <c r="E596" s="59"/>
      <c r="F596" s="59"/>
      <c r="G596" s="5"/>
    </row>
    <row r="597" s="1" customFormat="true" ht="35.45" hidden="false" customHeight="true" outlineLevel="0" collapsed="false">
      <c r="B597" s="2"/>
      <c r="D597" s="59"/>
      <c r="E597" s="59"/>
      <c r="F597" s="59"/>
      <c r="G597" s="5"/>
    </row>
    <row r="598" s="1" customFormat="true" ht="35.45" hidden="false" customHeight="true" outlineLevel="0" collapsed="false">
      <c r="B598" s="2"/>
      <c r="D598" s="59"/>
      <c r="E598" s="59"/>
      <c r="F598" s="59"/>
      <c r="G598" s="5"/>
    </row>
    <row r="599" s="1" customFormat="true" ht="35.45" hidden="false" customHeight="true" outlineLevel="0" collapsed="false">
      <c r="B599" s="2"/>
      <c r="D599" s="59"/>
      <c r="E599" s="59"/>
      <c r="F599" s="59"/>
      <c r="G599" s="5"/>
    </row>
    <row r="600" s="1" customFormat="true" ht="35.45" hidden="false" customHeight="true" outlineLevel="0" collapsed="false">
      <c r="B600" s="2"/>
      <c r="D600" s="59"/>
      <c r="E600" s="59"/>
      <c r="F600" s="59"/>
      <c r="G600" s="5"/>
    </row>
    <row r="601" s="1" customFormat="true" ht="35.45" hidden="false" customHeight="true" outlineLevel="0" collapsed="false">
      <c r="B601" s="2"/>
      <c r="D601" s="59"/>
      <c r="E601" s="59"/>
      <c r="F601" s="59"/>
      <c r="G601" s="5"/>
    </row>
    <row r="602" s="1" customFormat="true" ht="35.45" hidden="false" customHeight="true" outlineLevel="0" collapsed="false">
      <c r="B602" s="2"/>
      <c r="D602" s="59"/>
      <c r="E602" s="59"/>
      <c r="F602" s="59"/>
      <c r="G602" s="5"/>
    </row>
    <row r="603" s="1" customFormat="true" ht="35.45" hidden="false" customHeight="true" outlineLevel="0" collapsed="false">
      <c r="B603" s="2"/>
      <c r="D603" s="59"/>
      <c r="E603" s="59"/>
      <c r="F603" s="59"/>
      <c r="G603" s="5"/>
    </row>
    <row r="604" s="1" customFormat="true" ht="35.45" hidden="false" customHeight="true" outlineLevel="0" collapsed="false">
      <c r="B604" s="2"/>
      <c r="D604" s="59"/>
      <c r="E604" s="59"/>
      <c r="F604" s="59"/>
      <c r="G604" s="5"/>
    </row>
    <row r="605" s="1" customFormat="true" ht="35.45" hidden="false" customHeight="true" outlineLevel="0" collapsed="false">
      <c r="B605" s="2"/>
      <c r="D605" s="59"/>
      <c r="E605" s="59"/>
      <c r="F605" s="59"/>
      <c r="G605" s="5"/>
    </row>
    <row r="606" s="1" customFormat="true" ht="35.45" hidden="false" customHeight="true" outlineLevel="0" collapsed="false">
      <c r="B606" s="2"/>
      <c r="D606" s="59"/>
      <c r="E606" s="59"/>
      <c r="F606" s="59"/>
      <c r="G606" s="5"/>
    </row>
    <row r="607" s="1" customFormat="true" ht="35.45" hidden="false" customHeight="true" outlineLevel="0" collapsed="false">
      <c r="B607" s="2"/>
      <c r="D607" s="59"/>
      <c r="E607" s="59"/>
      <c r="F607" s="59"/>
      <c r="G607" s="5"/>
    </row>
    <row r="608" s="1" customFormat="true" ht="35.45" hidden="false" customHeight="true" outlineLevel="0" collapsed="false">
      <c r="B608" s="2"/>
      <c r="D608" s="59"/>
      <c r="E608" s="59"/>
      <c r="F608" s="59"/>
      <c r="G608" s="5"/>
    </row>
    <row r="609" s="1" customFormat="true" ht="35.45" hidden="false" customHeight="true" outlineLevel="0" collapsed="false">
      <c r="B609" s="2"/>
      <c r="D609" s="59"/>
      <c r="E609" s="59"/>
      <c r="F609" s="59"/>
      <c r="G609" s="5"/>
    </row>
    <row r="610" s="1" customFormat="true" ht="35.45" hidden="false" customHeight="true" outlineLevel="0" collapsed="false">
      <c r="B610" s="2"/>
      <c r="D610" s="59"/>
      <c r="E610" s="59"/>
      <c r="F610" s="59"/>
      <c r="G610" s="5"/>
    </row>
    <row r="611" s="1" customFormat="true" ht="35.45" hidden="false" customHeight="true" outlineLevel="0" collapsed="false">
      <c r="B611" s="2"/>
      <c r="D611" s="59"/>
      <c r="E611" s="59"/>
      <c r="F611" s="59"/>
      <c r="G611" s="5"/>
    </row>
    <row r="612" s="1" customFormat="true" ht="35.45" hidden="false" customHeight="true" outlineLevel="0" collapsed="false">
      <c r="B612" s="2"/>
      <c r="D612" s="59"/>
      <c r="E612" s="59"/>
      <c r="F612" s="59"/>
      <c r="G612" s="5"/>
    </row>
    <row r="613" s="1" customFormat="true" ht="35.45" hidden="false" customHeight="true" outlineLevel="0" collapsed="false">
      <c r="B613" s="2"/>
      <c r="D613" s="59"/>
      <c r="E613" s="59"/>
      <c r="F613" s="59"/>
      <c r="G613" s="5"/>
    </row>
    <row r="614" s="1" customFormat="true" ht="35.45" hidden="false" customHeight="true" outlineLevel="0" collapsed="false">
      <c r="B614" s="2"/>
      <c r="D614" s="59"/>
      <c r="E614" s="59"/>
      <c r="F614" s="59"/>
      <c r="G614" s="5"/>
    </row>
    <row r="615" s="1" customFormat="true" ht="35.45" hidden="false" customHeight="true" outlineLevel="0" collapsed="false">
      <c r="B615" s="2"/>
      <c r="D615" s="59"/>
      <c r="E615" s="59"/>
      <c r="F615" s="59"/>
      <c r="G615" s="5"/>
    </row>
    <row r="616" s="1" customFormat="true" ht="35.45" hidden="false" customHeight="true" outlineLevel="0" collapsed="false">
      <c r="B616" s="2"/>
      <c r="D616" s="59"/>
      <c r="E616" s="59"/>
      <c r="F616" s="59"/>
      <c r="G616" s="5"/>
    </row>
    <row r="617" s="1" customFormat="true" ht="35.45" hidden="false" customHeight="true" outlineLevel="0" collapsed="false">
      <c r="B617" s="2"/>
      <c r="D617" s="59"/>
      <c r="E617" s="59"/>
      <c r="F617" s="59"/>
      <c r="G617" s="5"/>
    </row>
    <row r="618" s="1" customFormat="true" ht="35.45" hidden="false" customHeight="true" outlineLevel="0" collapsed="false">
      <c r="B618" s="2"/>
      <c r="D618" s="59"/>
      <c r="E618" s="59"/>
      <c r="F618" s="59"/>
      <c r="G618" s="5"/>
    </row>
    <row r="619" s="1" customFormat="true" ht="35.45" hidden="false" customHeight="true" outlineLevel="0" collapsed="false">
      <c r="B619" s="2"/>
      <c r="D619" s="59"/>
      <c r="E619" s="59"/>
      <c r="F619" s="59"/>
      <c r="G619" s="5"/>
    </row>
    <row r="620" s="1" customFormat="true" ht="35.45" hidden="false" customHeight="true" outlineLevel="0" collapsed="false">
      <c r="B620" s="2"/>
      <c r="D620" s="59"/>
      <c r="E620" s="59"/>
      <c r="F620" s="59"/>
      <c r="G620" s="5"/>
    </row>
    <row r="621" s="1" customFormat="true" ht="35.45" hidden="false" customHeight="true" outlineLevel="0" collapsed="false">
      <c r="B621" s="2"/>
      <c r="D621" s="59"/>
      <c r="E621" s="59"/>
      <c r="F621" s="59"/>
      <c r="G621" s="5"/>
    </row>
    <row r="622" s="1" customFormat="true" ht="35.45" hidden="false" customHeight="true" outlineLevel="0" collapsed="false">
      <c r="B622" s="2"/>
      <c r="D622" s="59"/>
      <c r="E622" s="59"/>
      <c r="F622" s="59"/>
      <c r="G622" s="5"/>
    </row>
    <row r="623" s="1" customFormat="true" ht="35.45" hidden="false" customHeight="true" outlineLevel="0" collapsed="false">
      <c r="B623" s="2"/>
      <c r="D623" s="59"/>
      <c r="E623" s="59"/>
      <c r="F623" s="59"/>
      <c r="G623" s="5"/>
    </row>
    <row r="624" s="1" customFormat="true" ht="35.45" hidden="false" customHeight="true" outlineLevel="0" collapsed="false">
      <c r="B624" s="2"/>
      <c r="D624" s="59"/>
      <c r="E624" s="59"/>
      <c r="F624" s="59"/>
      <c r="G624" s="5"/>
    </row>
    <row r="625" customFormat="false" ht="35.45" hidden="false" customHeight="true" outlineLevel="0" collapsed="false">
      <c r="IQ625" s="1"/>
      <c r="IR625" s="1"/>
      <c r="IS625" s="1"/>
      <c r="IT625" s="1"/>
      <c r="IU625" s="1"/>
      <c r="IV625" s="1"/>
    </row>
  </sheetData>
  <mergeCells count="4">
    <mergeCell ref="A1:D1"/>
    <mergeCell ref="A2:D2"/>
    <mergeCell ref="B552:C552"/>
    <mergeCell ref="A555:D555"/>
  </mergeCells>
  <printOptions headings="false" gridLines="false" gridLinesSet="true" horizontalCentered="false" verticalCentered="false"/>
  <pageMargins left="0.488888888888889" right="0.378472222222222" top="0.459027777777778" bottom="0.390972222222222" header="0.511811023622047" footer="0.140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9-02T09:06:41Z</cp:lastPrinted>
  <dcterms:modified xsi:type="dcterms:W3CDTF">2014-01-21T09:19:51Z</dcterms:modified>
  <cp:revision>2238</cp:revision>
  <dc:subject/>
  <dc:title/>
</cp:coreProperties>
</file>